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rmenlijst use cases" sheetId="1" state="visible" r:id="rId2"/>
    <sheet name="Waarden" sheetId="2" state="visible" r:id="rId3"/>
    <sheet name="Blad1" sheetId="3" state="visible" r:id="rId4"/>
    <sheet name="Historie" sheetId="4" state="visible" r:id="rId5"/>
  </sheets>
  <definedNames>
    <definedName function="false" hidden="false" localSheetId="0" name="_xlnm.Print_Area" vbProcedure="false">'Termenlijst use cases'!$A:$F</definedName>
    <definedName function="false" hidden="false" localSheetId="0" name="_xlnm.Print_Titles" vbProcedure="false">'Termenlijst use cases'!$1:$1</definedName>
    <definedName function="false" hidden="true" localSheetId="0" name="_xlnm._FilterDatabase" vbProcedure="false">'Termenlijst use cases'!$A$1:$G$651</definedName>
    <definedName function="false" hidden="false" name="Oorsprong" vbProcedure="false">Waarden!$A$3:$A$57</definedName>
    <definedName function="false" hidden="false" name="Oorsprong_2" vbProcedure="false">Waarden!$D$13:$D$17</definedName>
    <definedName function="false" hidden="false" name="Status" vbProcedure="false">Waarden!$D$3:$D$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Termen in het rood zijn vervallen
</t>
        </r>
      </text>
      <mc:AlternateContent>
        <mc:Choice Requires="v2">
          <commentPr autoFill="true" autoScale="false" colHidden="false" locked="false" rowHidden="false" textHAlign="justify" textVAlign="top">
            <anchor moveWithCells="false" sizeWithCells="false">
              <xdr:from>
                <xdr:col>3</xdr:col>
                <xdr:colOff>7</xdr:colOff>
                <xdr:row>0</xdr:row>
                <xdr:rowOff>4</xdr:rowOff>
              </xdr:from>
              <xdr:to>
                <xdr:col>4</xdr:col>
                <xdr:colOff>-39</xdr:colOff>
                <xdr:row>2</xdr:row>
                <xdr:rowOff>5</xdr:rowOff>
              </xdr:to>
            </anchor>
          </commentPr>
        </mc:Choice>
        <mc:Fallback/>
      </mc:AlternateContent>
    </comment>
    <comment ref="A51" authorId="0">
      <text>
        <r>
          <rPr>
            <sz val="9"/>
            <color rgb="FF000000"/>
            <rFont val="Tahoma"/>
            <family val="2"/>
          </rPr>
          <t xml:space="preserve">Verzamel term, wordt niet direct alszodanig in een KUC gebruikt</t>
        </r>
      </text>
      <mc:AlternateContent>
        <mc:Choice Requires="v2">
          <commentPr autoFill="true" autoScale="false" colHidden="false" locked="false" rowHidden="true" textHAlign="justify" textVAlign="top">
            <anchor moveWithCells="false" sizeWithCells="false">
              <xdr:from>
                <xdr:col>1</xdr:col>
                <xdr:colOff>17</xdr:colOff>
                <xdr:row>460</xdr:row>
                <xdr:rowOff>6</xdr:rowOff>
              </xdr:from>
              <xdr:to>
                <xdr:col>5</xdr:col>
                <xdr:colOff>82</xdr:colOff>
                <xdr:row>468</xdr:row>
                <xdr:rowOff>9</xdr:rowOff>
              </xdr:to>
            </anchor>
          </commentPr>
        </mc:Choice>
        <mc:Fallback/>
      </mc:AlternateContent>
    </comment>
    <comment ref="A141" authorId="0">
      <text>
        <r>
          <rPr>
            <sz val="9"/>
            <color rgb="FF000000"/>
            <rFont val="Tahoma"/>
            <family val="2"/>
          </rPr>
          <t xml:space="preserve">Dit is een actor(?)
</t>
        </r>
      </text>
      <mc:AlternateContent>
        <mc:Choice Requires="v2">
          <commentPr autoFill="true" autoScale="false" colHidden="false" locked="false" rowHidden="false" textHAlign="justify" textVAlign="top">
            <anchor moveWithCells="false" sizeWithCells="false">
              <xdr:from>
                <xdr:col>1</xdr:col>
                <xdr:colOff>17</xdr:colOff>
                <xdr:row>142</xdr:row>
                <xdr:rowOff>0</xdr:rowOff>
              </xdr:from>
              <xdr:to>
                <xdr:col>5</xdr:col>
                <xdr:colOff>82</xdr:colOff>
                <xdr:row>155</xdr:row>
                <xdr:rowOff>89</xdr:rowOff>
              </xdr:to>
            </anchor>
          </commentPr>
        </mc:Choice>
        <mc:Fallback/>
      </mc:AlternateContent>
    </comment>
    <comment ref="A148" authorId="0">
      <text>
        <r>
          <rPr>
            <b val="true"/>
            <sz val="9"/>
            <color rgb="FF000000"/>
            <rFont val="Tahoma"/>
            <family val="2"/>
          </rPr>
          <t xml:space="preserve">term kan vervallen.</t>
        </r>
      </text>
      <mc:AlternateContent>
        <mc:Choice Requires="v2">
          <commentPr autoFill="true" autoScale="false" colHidden="false" locked="false" rowHidden="true" textHAlign="justify" textVAlign="top">
            <anchor moveWithCells="false" sizeWithCells="false">
              <xdr:from>
                <xdr:col>3</xdr:col>
                <xdr:colOff>7</xdr:colOff>
                <xdr:row>419</xdr:row>
                <xdr:rowOff>4</xdr:rowOff>
              </xdr:from>
              <xdr:to>
                <xdr:col>4</xdr:col>
                <xdr:colOff>-39</xdr:colOff>
                <xdr:row>457</xdr:row>
                <xdr:rowOff>76</xdr:rowOff>
              </xdr:to>
            </anchor>
          </commentPr>
        </mc:Choice>
        <mc:Fallback/>
      </mc:AlternateContent>
    </comment>
    <comment ref="A149" authorId="0">
      <text>
        <r>
          <rPr>
            <sz val="9"/>
            <color rgb="FF000000"/>
            <rFont val="Tahoma"/>
            <family val="2"/>
          </rPr>
          <t xml:space="preserve">Term wordt niet gebruikt.</t>
        </r>
      </text>
      <mc:AlternateContent>
        <mc:Choice Requires="v2">
          <commentPr autoFill="true" autoScale="false" colHidden="false" locked="false" rowHidden="true" textHAlign="justify" textVAlign="top">
            <anchor moveWithCells="false" sizeWithCells="false">
              <xdr:from>
                <xdr:col>3</xdr:col>
                <xdr:colOff>7</xdr:colOff>
                <xdr:row>419</xdr:row>
                <xdr:rowOff>4</xdr:rowOff>
              </xdr:from>
              <xdr:to>
                <xdr:col>4</xdr:col>
                <xdr:colOff>-39</xdr:colOff>
                <xdr:row>457</xdr:row>
                <xdr:rowOff>76</xdr:rowOff>
              </xdr:to>
            </anchor>
          </commentPr>
        </mc:Choice>
        <mc:Fallback/>
      </mc:AlternateContent>
    </comment>
    <comment ref="A211" authorId="0">
      <text>
        <r>
          <rPr>
            <sz val="9"/>
            <color rgb="FF000000"/>
            <rFont val="Tahoma"/>
            <family val="2"/>
          </rPr>
          <t xml:space="preserve">term wordt niet (meer) gebruikt.
</t>
        </r>
      </text>
      <mc:AlternateContent>
        <mc:Choice Requires="v2">
          <commentPr autoFill="true" autoScale="false" colHidden="false" locked="false" rowHidden="true" textHAlign="justify" textVAlign="top">
            <anchor moveWithCells="false" sizeWithCells="false">
              <xdr:from>
                <xdr:col>1</xdr:col>
                <xdr:colOff>17</xdr:colOff>
                <xdr:row>517</xdr:row>
                <xdr:rowOff>76</xdr:rowOff>
              </xdr:from>
              <xdr:to>
                <xdr:col>5</xdr:col>
                <xdr:colOff>82</xdr:colOff>
                <xdr:row>536</xdr:row>
                <xdr:rowOff>73</xdr:rowOff>
              </xdr:to>
            </anchor>
          </commentPr>
        </mc:Choice>
        <mc:Fallback/>
      </mc:AlternateContent>
    </comment>
    <comment ref="A222" authorId="0">
      <text>
        <r>
          <rPr>
            <sz val="9"/>
            <color rgb="FF000000"/>
            <rFont val="Tahoma"/>
            <family val="2"/>
          </rPr>
          <t xml:space="preserve">vervallen</t>
        </r>
      </text>
      <mc:AlternateContent>
        <mc:Choice Requires="v2">
          <commentPr autoFill="true" autoScale="false" colHidden="false" locked="false" rowHidden="true" textHAlign="justify" textVAlign="top">
            <anchor moveWithCells="false" sizeWithCells="false">
              <xdr:from>
                <xdr:col>1</xdr:col>
                <xdr:colOff>17</xdr:colOff>
                <xdr:row>220</xdr:row>
                <xdr:rowOff>22</xdr:rowOff>
              </xdr:from>
              <xdr:to>
                <xdr:col>5</xdr:col>
                <xdr:colOff>82</xdr:colOff>
                <xdr:row>270</xdr:row>
                <xdr:rowOff>6</xdr:rowOff>
              </xdr:to>
            </anchor>
          </commentPr>
        </mc:Choice>
        <mc:Fallback/>
      </mc:AlternateContent>
    </comment>
    <comment ref="A326" authorId="0">
      <text>
        <r>
          <rPr>
            <sz val="9"/>
            <color rgb="FF000000"/>
            <rFont val="Tahoma"/>
            <family val="2"/>
          </rPr>
          <t xml:space="preserve">Term wordt niet gebruikt</t>
        </r>
      </text>
      <mc:AlternateContent>
        <mc:Choice Requires="v2">
          <commentPr autoFill="true" autoScale="false" colHidden="false" locked="false" rowHidden="true" textHAlign="justify" textVAlign="top">
            <anchor moveWithCells="false" sizeWithCells="false">
              <xdr:from>
                <xdr:col>3</xdr:col>
                <xdr:colOff>7</xdr:colOff>
                <xdr:row>532</xdr:row>
                <xdr:rowOff>26</xdr:rowOff>
              </xdr:from>
              <xdr:to>
                <xdr:col>4</xdr:col>
                <xdr:colOff>-39</xdr:colOff>
                <xdr:row>533</xdr:row>
                <xdr:rowOff>-2</xdr:rowOff>
              </xdr:to>
            </anchor>
          </commentPr>
        </mc:Choice>
        <mc:Fallback/>
      </mc:AlternateContent>
    </comment>
    <comment ref="C256" authorId="0">
      <text>
        <r>
          <rPr>
            <sz val="9"/>
            <color rgb="FF000000"/>
            <rFont val="Tahoma"/>
            <family val="2"/>
          </rPr>
          <t xml:space="preserve">12-04-2011: begrip nu allen in KUC042 en KUC044 gebruikt. 
</t>
        </r>
      </text>
      <mc:AlternateContent>
        <mc:Choice Requires="v2">
          <commentPr autoFill="true" autoScale="false" colHidden="false" locked="false" rowHidden="false" textHAlign="justify" textVAlign="top">
            <anchor moveWithCells="false" sizeWithCells="false">
              <xdr:from>
                <xdr:col>3</xdr:col>
                <xdr:colOff>102</xdr:colOff>
                <xdr:row>69</xdr:row>
                <xdr:rowOff>39</xdr:rowOff>
              </xdr:from>
              <xdr:to>
                <xdr:col>5</xdr:col>
                <xdr:colOff>67</xdr:colOff>
                <xdr:row>87</xdr:row>
                <xdr:rowOff>71</xdr:rowOff>
              </xdr:to>
            </anchor>
          </commentPr>
        </mc:Choice>
        <mc:Fallback/>
      </mc:AlternateContent>
    </comment>
  </commentList>
</comments>
</file>

<file path=xl/sharedStrings.xml><?xml version="1.0" encoding="utf-8"?>
<sst xmlns="http://schemas.openxmlformats.org/spreadsheetml/2006/main" count="2827" uniqueCount="1576">
  <si>
    <t xml:space="preserve">Term</t>
  </si>
  <si>
    <t xml:space="preserve">Omschrijving</t>
  </si>
  <si>
    <t xml:space="preserve">Oorspr</t>
  </si>
  <si>
    <t xml:space="preserve">Oorspr2</t>
  </si>
  <si>
    <t xml:space="preserve">Status</t>
  </si>
  <si>
    <t xml:space="preserve">Datum Status
aangepast</t>
  </si>
  <si>
    <t xml:space="preserve">Opm LO / GS</t>
  </si>
  <si>
    <t xml:space="preserve">(i-)NUP</t>
  </si>
  <si>
    <t xml:space="preserve">Het Nationaal Uitvoeringsprogamma dienstverlening en e-overheid (NUP) is een prioriteitenprogramma tussen gemeenten, provincies, waterschappen en het rijk. Het is een lijst van negentien NUP-bouwstenen en zes voorbeeldprojecten. Deze voorzieningen vormen gezamenlijk de basisinfrastructuur voor de realisatie van de e-overheid. “i-NUP” is de opvolger van NUP en staat voor “implementatie NUP”.</t>
  </si>
  <si>
    <t xml:space="preserve">Algem.</t>
  </si>
  <si>
    <t xml:space="preserve">e-overheid.nl</t>
  </si>
  <si>
    <t xml:space="preserve">Concept</t>
  </si>
  <si>
    <t xml:space="preserve">Aanduiding naamgebruik</t>
  </si>
  <si>
    <t xml:space="preserve">Aanduiding die aangeeft of en zo ja hoe de persoon de geslachtsnaam van zijn/haar (ex) echtgenoot/geregistreerd partner wenst te gebruiken.</t>
  </si>
  <si>
    <t xml:space="preserve">KUC021,
KUC042</t>
  </si>
  <si>
    <t xml:space="preserve">GS</t>
  </si>
  <si>
    <t xml:space="preserve">RG</t>
  </si>
  <si>
    <t xml:space="preserve">Aangever</t>
  </si>
  <si>
    <t xml:space="preserve">De persoon die aangifte doet van een rechtsfeit, dat moet worden verwerkt in een akte van de burgerlijke stand en/of de BRP </t>
  </si>
  <si>
    <t xml:space="preserve">KUC044,   KUC046, KUC051, KUC052, KUC053, KUC062, KUC091, KUC093, KUC001</t>
  </si>
  <si>
    <t xml:space="preserve">Aangewezen bestuursorgaan</t>
  </si>
  <si>
    <t xml:space="preserve">Bestuursorgaan dat bij algemene maatregel van bestuur is aangewezen. Een Aangewezen Bestuursorgaan heeft een taak bij het inschrijven van niet-ingezetenen en wordt in het RNI-domein ook “RNI-deelnemer” genoemd.
Mogelijke Rol van een Partij.</t>
  </si>
  <si>
    <t xml:space="preserve">LO</t>
  </si>
  <si>
    <t xml:space="preserve">Aangifte van verblijf en adres</t>
  </si>
  <si>
    <t xml:space="preserve">Aangifte die tot doel heeft de persoon in te schrijven als ingezetene in de BRP, anders dan door geboorte.</t>
  </si>
  <si>
    <t xml:space="preserve">KUC052</t>
  </si>
  <si>
    <t xml:space="preserve">Aangifte van vertrek uit Nederland</t>
  </si>
  <si>
    <t xml:space="preserve">Alle relevante gegevens benodigd om de verhuizing naar het buitenland te registreren.</t>
  </si>
  <si>
    <t xml:space="preserve">KUC053</t>
  </si>
  <si>
    <t xml:space="preserve">Aangifte vermissing reisdocument</t>
  </si>
  <si>
    <t xml:space="preserve">Alle relevante gegevens benodigd om de vermissing van een reisdocument te registreren.</t>
  </si>
  <si>
    <t xml:space="preserve">KUC073</t>
  </si>
  <si>
    <t xml:space="preserve">Aangifte vermissing rijbewijs</t>
  </si>
  <si>
    <t xml:space="preserve">Alle relevante gegevens benodigd om de vermissing van een rijbewijs te registreren.</t>
  </si>
  <si>
    <t xml:space="preserve">KUC084</t>
  </si>
  <si>
    <t xml:space="preserve">Aanneming benoemde</t>
  </si>
  <si>
    <t xml:space="preserve">Schriftelijke mededeling van benoemde dat hij  akkoord gaat met lidmaatschap van een vertegenwoordigend orgaan</t>
  </si>
  <si>
    <t xml:space="preserve">KUC134</t>
  </si>
  <si>
    <t xml:space="preserve">Aanpassing</t>
  </si>
  <si>
    <t xml:space="preserve">Alle relevante gegevens benodigd om een verbetering van gegevens op basis van onderzoekbesluit te registreren. De aan te passen gegevens zijn de gegevens waarover gerede twijfel is onstaan, zoals bv het woonadres van een persoon.</t>
  </si>
  <si>
    <t xml:space="preserve">KUC002, KUC004,  KUC062</t>
  </si>
  <si>
    <t xml:space="preserve">Aanschrijfoptie</t>
  </si>
  <si>
    <t xml:space="preserve">Optie die bepaalt hoe een persoon aangeschreven wenst te worden. Daarbij wordt zowel rekening gehouden met de geslachtsnaam van de partner als met het eventuele gebruik van adellijke titels en/of predicaten.</t>
  </si>
  <si>
    <t xml:space="preserve">KUC021</t>
  </si>
  <si>
    <t xml:space="preserve">Aanschrijving</t>
  </si>
  <si>
    <t xml:space="preserve">Alle relevante gegevens benodigd om de gewenste aanschrijving van een burger te kunnen doen (aanschrijfopties, aanschrijving)</t>
  </si>
  <si>
    <t xml:space="preserve">Aansluitvoorwaarden</t>
  </si>
  <si>
    <t xml:space="preserve">Een set van richtlijnen en eisen, opgesteld door de stelselbeheerder, waaraan een overheidsorgaan of derde zich dient te houden als hij wil aansluiten op de centrale voorzieningen in het BRP-stelsel.</t>
  </si>
  <si>
    <t xml:space="preserve">mGBA</t>
  </si>
  <si>
    <t xml:space="preserve">Aanvraag opgravingsverlof</t>
  </si>
  <si>
    <t xml:space="preserve">Alle relevante gegevens benodigd om opgravingsverlof op te maken</t>
  </si>
  <si>
    <t xml:space="preserve">KUC094</t>
  </si>
  <si>
    <t xml:space="preserve">\</t>
  </si>
  <si>
    <t xml:space="preserve">Aanvraag reisdocument</t>
  </si>
  <si>
    <t xml:space="preserve">Alle relevante gegevens benodigd om de aanvraag reisdocument te registreren.</t>
  </si>
  <si>
    <t xml:space="preserve">KUC071</t>
  </si>
  <si>
    <t xml:space="preserve">De gegevens die nodig zijn voor het aanvragen van een Nederlands reisdocument. </t>
  </si>
  <si>
    <t xml:space="preserve">VERV</t>
  </si>
  <si>
    <t xml:space="preserve">Aanvraag reisdocument vreemdeling</t>
  </si>
  <si>
    <t xml:space="preserve">Alle relevante gegevens benodigd om de aanvraag reisdocument vreemdeling te registreren.</t>
  </si>
  <si>
    <t xml:space="preserve">Aanvraag rijbewijs</t>
  </si>
  <si>
    <t xml:space="preserve">Alle relevante gegevens benodigd om de uitgifte van een rijbewijs te registreren.</t>
  </si>
  <si>
    <t xml:space="preserve">KUC081  </t>
  </si>
  <si>
    <t xml:space="preserve">Aanvraag rijbewijs vernieuwen</t>
  </si>
  <si>
    <t xml:space="preserve">Alle relevante gegevens benodigd om de vernieuwing van een rijbewijs te registreren.</t>
  </si>
  <si>
    <t xml:space="preserve">KUC082  </t>
  </si>
  <si>
    <t xml:space="preserve">Aanvraag uittreksel BRP</t>
  </si>
  <si>
    <t xml:space="preserve">Alle relevante gegevens benodigd om uittreksel uit de BRP te maken</t>
  </si>
  <si>
    <t xml:space="preserve">KUC031</t>
  </si>
  <si>
    <t xml:space="preserve">Aanvraag uittreksel uit de burgerlijke stand</t>
  </si>
  <si>
    <t xml:space="preserve">Alle relevante gegevens benodigd om een beredeneerd uittreksel of afschrift uit de burgerlijke stand op te maken</t>
  </si>
  <si>
    <t xml:space="preserve">KUC202</t>
  </si>
  <si>
    <t xml:space="preserve">Aanvraag verlof lijkbezorging</t>
  </si>
  <si>
    <t xml:space="preserve">Alle relevante gegevens benodigd om verlof lijkbezorging op te maken</t>
  </si>
  <si>
    <t xml:space="preserve">KUC091</t>
  </si>
  <si>
    <t xml:space="preserve">Aanvraag VOG</t>
  </si>
  <si>
    <t xml:space="preserve">Alle relevante gegevens benodigd om de aanvraag voor verklaring omtrent het gedrag te registreren.</t>
  </si>
  <si>
    <t xml:space="preserve">KUC031  </t>
  </si>
  <si>
    <t xml:space="preserve">Aanvraag voor verklaring omtrent gedrag</t>
  </si>
  <si>
    <t xml:space="preserve">Formulier met gegevens behorende bij een aanvraag voor verklaring omtrent het gedrag (COVOG - Ministerie van Justitie).</t>
  </si>
  <si>
    <t xml:space="preserve">Aanvraagformulier rijbewijs</t>
  </si>
  <si>
    <t xml:space="preserve">Formulier met gegevens behorende bij een aanvraag rijbewijs.</t>
  </si>
  <si>
    <t xml:space="preserve">KUC081, KUC082</t>
  </si>
  <si>
    <t xml:space="preserve">Term lijkt niet compleet de lading van de definitie te dekken.</t>
  </si>
  <si>
    <t xml:space="preserve">Aanvrager</t>
  </si>
  <si>
    <t xml:space="preserve">De persoon die een aanvraag doet. Dit kan leiden tot uitgifte van een product, of een bijhouding in de BRP.</t>
  </si>
  <si>
    <t xml:space="preserve">KUC021, KUC022, KUC031, KUC032, KUC041, KUC042, KUC043, KUC047, KUC055,  KUC061, KUC063, KUC071, KUC081, KUC082, KUC094</t>
  </si>
  <si>
    <t xml:space="preserve">Aanvullingsuitspraak</t>
  </si>
  <si>
    <t xml:space="preserve">Uitspraak van de rechtbank op basis waarvan een akte van de burgerlijke stand wordt opgemaakt.</t>
  </si>
  <si>
    <t xml:space="preserve">KUC003</t>
  </si>
  <si>
    <t xml:space="preserve">Aanvullingsverzoek</t>
  </si>
  <si>
    <t xml:space="preserve">Alle relevante gegevens benodigd om de ontbrekende geboorteakte te registreren.</t>
  </si>
  <si>
    <t xml:space="preserve">Aanwijzing centraal stembureau</t>
  </si>
  <si>
    <t xml:space="preserve">Schriftelijk besluit van de gemeenteraad tot vaststelling van het centraal stembureau.</t>
  </si>
  <si>
    <t xml:space="preserve">KUC132</t>
  </si>
  <si>
    <t xml:space="preserve">Abonnement</t>
  </si>
  <si>
    <t xml:space="preserve">Een Abonnement legt vast op welke wijze, onder welke condities en gedurende welke periode een Afnemer toegang heeft tot welke Persoonsgegevens.Aan een Abonnement ligt altijd een Autorisatie ten grondslag.
De BRP registreert de Abonnementen. Een Abonnement bevat de volgende informatie:
• Een verwijzing naar de bijbehorende Autorisatie;
• Welke Gegevenselementen het betreft;
• Hoe de betreffende Populatie van personen wordt bepaald;
• Op welke wijze de gegevens beschikbaar gesteld worden: via ofwel Bevragen, ofwel Leveren;
• In geval van Leveren, op welke momenten in welke vorm de gegevens door de BRP geleverd worden;
• Welke Diensten van de BRP door het Abonnement toegankelijk gemaakt worden.
</t>
  </si>
  <si>
    <t xml:space="preserve">PUC307, PUC308 </t>
  </si>
  <si>
    <t xml:space="preserve">Abonnement bevraging</t>
  </si>
  <si>
    <t xml:space="preserve">PUC308 </t>
  </si>
  <si>
    <t xml:space="preserve">Abonnementsprofiel</t>
  </si>
  <si>
    <t xml:space="preserve">Een Sjabloon voor abonnementen die typisch horen bij een Partijsoort of Rol.</t>
  </si>
  <si>
    <t xml:space="preserve">Abonnementzoekcriteria</t>
  </si>
  <si>
    <t xml:space="preserve">De identificerende gegevens voor een abonnement, op basis waarvan een abonnement gezocht kan worden.</t>
  </si>
  <si>
    <t xml:space="preserve">Acceptatie(testen)</t>
  </si>
  <si>
    <t xml:space="preserve">Bij acceptatie van een product moet zijn aangetoond of is aannemelijk gemaakt dat is voldaan aan de gestelde functionele en niet-functionele eisen.Het resultaat van een acceptatietest is een vrijgaveadvies en mogelijk daaruit volgende, door de stuurgroep </t>
  </si>
  <si>
    <t xml:space="preserve">PID</t>
  </si>
  <si>
    <t xml:space="preserve">Adoptie</t>
  </si>
  <si>
    <t xml:space="preserve">De rechtshandeling waardoor familierechtelijke betrekkingen ontstaan tussen kind en ouders anders dan door geboorte, erkenning of wettiging</t>
  </si>
  <si>
    <t xml:space="preserve">KUC006, KUC007</t>
  </si>
  <si>
    <t xml:space="preserve">Adoptiekind</t>
  </si>
  <si>
    <t xml:space="preserve">Het adoptiekind is het kind dat door de adoptieouder(s) is aangenomen.</t>
  </si>
  <si>
    <t xml:space="preserve">Adoptieouders</t>
  </si>
  <si>
    <t xml:space="preserve">De adoptieouders zijn de wettelijke ouders van het adoptiekind</t>
  </si>
  <si>
    <t xml:space="preserve">KUC006</t>
  </si>
  <si>
    <t xml:space="preserve">Adoptieregistratie</t>
  </si>
  <si>
    <t xml:space="preserve">Adoptieregistratieverzoek</t>
  </si>
  <si>
    <t xml:space="preserve">Dennis: context BZM </t>
  </si>
  <si>
    <t xml:space="preserve">Adoptie-uitspraak</t>
  </si>
  <si>
    <t xml:space="preserve">Adres</t>
  </si>
  <si>
    <t xml:space="preserve">Het adres is een woonadres, of bij het ontbreken daarvan een briefadres.</t>
  </si>
  <si>
    <t xml:space="preserve">KUC001, KUC051, KUC052, KUC203</t>
  </si>
  <si>
    <t xml:space="preserve">Adresgegevens</t>
  </si>
  <si>
    <t xml:space="preserve">De gegevens van het adres waarop een persoon is ingeschreven in de BRP of de gegevens van het land en adres in het buitenland waarheen een persoon is vertrokken.</t>
  </si>
  <si>
    <t xml:space="preserve">KUC055</t>
  </si>
  <si>
    <t xml:space="preserve">Advies</t>
  </si>
  <si>
    <t xml:space="preserve">Antwoord van of aan externe instanties op een adviesvraag (voor geslachtsnaamwijziging of opgravingsverlof of afgifte reisdocument of naturalisatie).</t>
  </si>
  <si>
    <t xml:space="preserve">KUC021, KUC061, KUC071, KUC094</t>
  </si>
  <si>
    <t xml:space="preserve">Adviesvraag</t>
  </si>
  <si>
    <t xml:space="preserve">Vraag gesteld aan inspecteur regionale volksgezondheid, minister van justitie, beheerder van een begraafplaats (etc.) met betrekking tot een aanvraag opgravingsverlof.</t>
  </si>
  <si>
    <t xml:space="preserve">Afdrukbestand stempassen</t>
  </si>
  <si>
    <t xml:space="preserve">Het bestand, als resultaat van de selectie kiesgerechtigde personen voor een bepaalde verkiezing, welk gebruikt wordt voor de aanmaak van stempassen.</t>
  </si>
  <si>
    <t xml:space="preserve">KUC133</t>
  </si>
  <si>
    <t xml:space="preserve">Afhaalbewijs</t>
  </si>
  <si>
    <t xml:space="preserve">Bewijs waarmee een persoon een voor hem of haar bestemd document (bijvoorbeeld rijbewijs of reisdocument) kan afhalen</t>
  </si>
  <si>
    <t xml:space="preserve">KUC071, KUC081, KUC082</t>
  </si>
  <si>
    <t xml:space="preserve">Afhankelijkheid (intern / extern)</t>
  </si>
  <si>
    <t xml:space="preserve">Een partij of gebeurtenis die van invloed is op het behalen van eigen doelstellingen. Interne afhankelijkheden verwijzen naar afhankelijkheden binnen het programma mGBA (bijvoorbeeld tussen projecten). Externe afhankelijkheden verwijzen naar afhankelijkheden die buiten de eigen organisatie liggen.</t>
  </si>
  <si>
    <t xml:space="preserve">Afnameindicatie</t>
  </si>
  <si>
    <t xml:space="preserve">Een afnameindicatie geeft aan dat een afnemer op de hoogte wil blijven van alle mutaties van een bepaalde persoon. Een afnemer kan een afnameindicatie plaatsten op een specifieke persoon onder een specifiek abonnement. Dit is met name zinvol als een afnemer zijn eigen gegevens wil synchroniseren met die in de BRP.</t>
  </si>
  <si>
    <t xml:space="preserve">Afnemer</t>
  </si>
  <si>
    <t xml:space="preserve">Een Partij die de Rol van Afnemer heeft, is geautoriseerd om Persoonsgegevens te ontvangen via een Leveringsautorisatie (Bevragen en/of Leveren). De Afnemer (overheidorgaan of de aangewezen derde) moet aantonen dat deze gegevens noodzakelijk zijn voor de uitoefening van zijn publiekrechtelijke taak of het bijzondere maatschappelijke belang.</t>
  </si>
  <si>
    <t xml:space="preserve">Afschrift</t>
  </si>
  <si>
    <t xml:space="preserve">Een tweede identiek document (fotokopie) van de gehele akte mede omvattende eventuele latere vermeldingen, voorzien van een stempel en dagtekening.</t>
  </si>
  <si>
    <t xml:space="preserve">KUC001</t>
  </si>
  <si>
    <t xml:space="preserve">Afschrift persoonslijst</t>
  </si>
  <si>
    <t xml:space="preserve">Een schriftelijk uittreksel afgegeven door / names het college van B&amp;W met het geheel van algemene en administratieve gegevens die over de betrokkene geregistreerd zijn binnen de BRP.</t>
  </si>
  <si>
    <t xml:space="preserve">KUC001, KUC032</t>
  </si>
  <si>
    <t xml:space="preserve">Afstammingsrelatie</t>
  </si>
  <si>
    <t xml:space="preserve">Een juridische relatie tussen ouder en kind.</t>
  </si>
  <si>
    <t xml:space="preserve">Afstandsverklaring</t>
  </si>
  <si>
    <t xml:space="preserve">KUC063</t>
  </si>
  <si>
    <t xml:space="preserve">Agentschap Basisadministratie Persoonsgegevens en Reisdocumenten (BPR)</t>
  </si>
  <si>
    <t xml:space="preserve">Het agentschap Basisadministratie Persoonsgegevens en Reisdocumenten (BPR) beheert de centrale voorzieningen die nodig zijn voor het BRP-stelsel en de systemen die onderdeel uitmaken van de  identiteitsinfrastructuur, zoals het Burgerservicenummer (BSN). Het agentschap is inhoudelijk beheerder van de gegevens van niet ingezetenen en is verantwoordelijk voor de uitvoering van het Nederlands reisdocumentenstelsel.</t>
  </si>
  <si>
    <t xml:space="preserve">Agentschap Basisadministratie Persoonsgegevens en Reisdocumenten (BRP)</t>
  </si>
  <si>
    <t xml:space="preserve">Het Agentschap Basisadministratie Persoonsgegevens en Reisdocumenten (BPR), als Stelselbeheerder, beheert de centrale voorzieningen die nodig zijn voor het BRP-stelsel en de systemen die onderdeel uitmaken van de identiteitsinfrastructuur, zoals het Burgerservicenummer (BSN). Het agentschap is namens de minister van BZK uitvoerder bij het registreren van gegevens van niet-ingezetenen en is verantwoordelijk voor de uitvoering van het Nederlands reisdocumentenstelsel.</t>
  </si>
  <si>
    <t xml:space="preserve">Akte</t>
  </si>
  <si>
    <t xml:space="preserve">Verzamelterm voor alle akten burgerlijke stand die voor kunnen komen in het systeem.</t>
  </si>
  <si>
    <t xml:space="preserve">KUC001, KUC205</t>
  </si>
  <si>
    <t xml:space="preserve">Akte van geregistreerd partnerschapsaangifte</t>
  </si>
  <si>
    <t xml:space="preserve">Akte (document) die wordt opgemaakt door een ambtenaar van de burgerlijke stand naar aanleiding van de geregistreerd partnerschapsaangifte.</t>
  </si>
  <si>
    <t xml:space="preserve">KUC205</t>
  </si>
  <si>
    <t xml:space="preserve">Akte van geregistreerde partnerschapstoestemming</t>
  </si>
  <si>
    <t xml:space="preserve">Akte (document) die wordt opgemaakt door een ambtenaar van de burgerlijke stand naar aanleiding van de aanvraag voor geregistreerde partnerschapstemming voor een minderjarige.</t>
  </si>
  <si>
    <t xml:space="preserve">Akte van huwelijksaangifte</t>
  </si>
  <si>
    <t xml:space="preserve">Akte (document) die wordt opgemaakt door een ambtenaar van de burgerlijke stand naar aanleiding van de huwelijksaangifte.</t>
  </si>
  <si>
    <t xml:space="preserve">Akte van huwelijkstoestemming</t>
  </si>
  <si>
    <t xml:space="preserve">Akte (document) die wordt opgemaakt door een ambtenaar van de burgerlijke stand naar aanleiding van de aanvraag voor huwelijkstoestemming voor een minderjarige.</t>
  </si>
  <si>
    <t xml:space="preserve">Akte van omzetting</t>
  </si>
  <si>
    <t xml:space="preserve">Akte die wordt / is opgemaakt door een ambtenaar van de burgerlijke stand nodig voor omzetting van een partnerschapsregistratie in een huwelijk.</t>
  </si>
  <si>
    <t xml:space="preserve">Aktenummer</t>
  </si>
  <si>
    <t xml:space="preserve">Uniek (binnen jaar en gemeente) nummer op een akte van de burgerlijke stand</t>
  </si>
  <si>
    <t xml:space="preserve">Aktepersoon</t>
  </si>
  <si>
    <t xml:space="preserve">De persoonsgegevens op wie de akte betrekking heeft</t>
  </si>
  <si>
    <t xml:space="preserve">Alternatief medium</t>
  </si>
  <si>
    <t xml:space="preserve">Een alternatief voor de uitwisseling van persoonsgegevens via het koppelvlak BRP-Levering, een bestand volgens een gedefinieerd formaat op een gegevensdrager. Alternatieve media worden vooral gebruikt in die gevallen waar er sprake is van bulktransporten naar een Afnemer in de BRP-stelsel.</t>
  </si>
  <si>
    <t xml:space="preserve">Antwoordbericht</t>
  </si>
  <si>
    <t xml:space="preserve">Een bericht dat door de centrale voorzieningen van de BRP wordt gestuurd naar een partij, naar aanleiding van een eerder ontvangen vraagbericht.</t>
  </si>
  <si>
    <t xml:space="preserve">Assessment</t>
  </si>
  <si>
    <t xml:space="preserve">Het afsluitingsmoment van een iteratie als onderdeel van de RUP systematiek, waarbij wordt vastgesteld welke resultaten zijn behaald. Op basis hiervan vindt herprioritering van de backlog plaats en kan een mogelijk effect op de planning worden vastgesteld.</t>
  </si>
  <si>
    <t xml:space="preserve">Authenticatie</t>
  </si>
  <si>
    <t xml:space="preserve">Een proces waarbij de digitale identiteit van een persoon, organisatie of systeem bevestigd kan worden en waarmee de integriteit en de herkomst van de aangeboden identiteit gecontroleerd kan worden.</t>
  </si>
  <si>
    <t xml:space="preserve">NORA 3.0:  Het aantonen dat degene die zich identificeert
ook daadwerkelijk degene is die zich als
zodanig voorgeeft: ben je het ook echt?
Authenticatie noemt men ook wel verificatie
van de identiteit</t>
  </si>
  <si>
    <t xml:space="preserve">Authenticatiemiddel</t>
  </si>
  <si>
    <r>
      <rPr>
        <sz val="10"/>
        <rFont val="Arial"/>
        <family val="2"/>
      </rPr>
      <t xml:space="preserve">Het mechanisme op basis waarvan een</t>
    </r>
    <r>
      <rPr>
        <b val="true"/>
        <sz val="10"/>
        <rFont val="Arial"/>
        <family val="2"/>
      </rPr>
      <t xml:space="preserve"> </t>
    </r>
    <r>
      <rPr>
        <sz val="10"/>
        <rFont val="Arial"/>
        <family val="2"/>
      </rPr>
      <t xml:space="preserve">Partij in een bepaalde Rol zichzelf identificeert.</t>
    </r>
  </si>
  <si>
    <t xml:space="preserve">Authentiek persoonsgegeven</t>
  </si>
  <si>
    <t xml:space="preserve">Een in de BRP opgenomen gegeven dat op grond van een algemene maatregel van bestuur (Besluit BRP) bedoeld in artikel 1.6 van de Wet BRP als authentiek wordt aangemerkt. Een overheidsorgaan is verplicht deze gegeven(s) te gebruiken. (bron: Wet BRP)</t>
  </si>
  <si>
    <t xml:space="preserve">Automatisch fiatteren / automatische fiattering</t>
  </si>
  <si>
    <t xml:space="preserve">Het op verzoek en onder verantwoordelijkheid van het betreffende Bijhoudingsorgaan door de BRP laten verwerken van ontvangen Bijhoudingsvoorstellen. In de praktijk betreft het hier gemeenten in de Rol van Bijhoudingsorgaan. Het Bijhoudingsorgaan bepaalt zelf in welke gevallen Automatisch Fiatteren ingezet moet worden (bijvoorbeeld voor Bijhoudingsvoorstellen gebaseerd op Nederlandse rechtsfeiten en akten van de Burgerlijke Stand). Indien een Bijhoudingsvoorstel Automatisch Gefiatteerd is, ontvangt het betreffende Bijhoudingsorgaan altijd een Bijhoudingsnotificatie daarvan.</t>
  </si>
  <si>
    <t xml:space="preserve">PUC322</t>
  </si>
  <si>
    <t xml:space="preserve">Autorisatie</t>
  </si>
  <si>
    <t xml:space="preserve">Het recht om BRP-Gegevens te mogen ontvangen, bewerken en/of verwijderen en om de gegevens en diensten van de BRP te mogen instellen en beheren. Leveringsautorisatie en Bijhoudingsautorisatie zijn soorten Autorisaties.</t>
  </si>
  <si>
    <t xml:space="preserve">Autorisatiebesluit</t>
  </si>
  <si>
    <t xml:space="preserve">Het besluit van de minister van BZK of een college van B&amp;W dat de juridische grondslag vormt voor één of meer Autorisaties.</t>
  </si>
  <si>
    <t xml:space="preserve">PUC322, PUC307</t>
  </si>
  <si>
    <t xml:space="preserve">Autorisatiebijhoudingzoekcriteria</t>
  </si>
  <si>
    <t xml:space="preserve">De identificerende gegevens voor een bijhoudingsautorisatie, op basis waarvan een bijhoudingautorisatie gezocht kan worden.</t>
  </si>
  <si>
    <t xml:space="preserve">Autorisatie bijhouding</t>
  </si>
  <si>
    <t xml:space="preserve">Een vorm van Autorisatie, op basis waarvan een Partij Persoonsgegevens mag Bijhouden; dit betreft Bijhoudingsorganen. Een bijhoudingsautorisatie is gebaseerd op de Wet BRP.</t>
  </si>
  <si>
    <t xml:space="preserve">Autoriserende partij</t>
  </si>
  <si>
    <t xml:space="preserve">De partij die de autorisatie bijhouding verstrekt aan de geautoriseerde partij.</t>
  </si>
  <si>
    <t xml:space="preserve">Backlog</t>
  </si>
  <si>
    <t xml:space="preserve">Het totaaloverzicht van producten en resultaten als onderdeel van de RUP-systematiek die binnen een (deel)project gerealiseerd moeten worden, geordend op logisch volgordelijkheid en business value.</t>
  </si>
  <si>
    <t xml:space="preserve">Basisregistratie</t>
  </si>
  <si>
    <t xml:space="preserve">Een basisregistratie is een per wet als enig officieel erkende registratie voor de betreffende gegevens. Een basisregistratie bevat kwalitatief hoogwaardige vitale gegevens over personen, instellingen, zaken, verrichtingen of gebeurtenissen.  Basisregistraties worden verplicht gebruikt door overheidsinstanties, alsook zo mogelijk door private organisaties, tenzij het gebruik om zwaarwegende redenen zoals privacybescherming expliciet is uitgesloten.</t>
  </si>
  <si>
    <t xml:space="preserve">Basisregistratie Adressen en Gebouwen (BAG)</t>
  </si>
  <si>
    <t xml:space="preserve">De basisregistratie adressen en gebouwen (BAG) is een basisregistratie waarin de gemeentelijke basisgegevens over alle gebouwen en adressen in Nederland zijn verzameld. Het Kadaster beheert de Landelijke Voorziening BAG en stelt de gegevens beschikbaar aan overheden, bedrijven, instellingen en burgers.</t>
  </si>
  <si>
    <t xml:space="preserve">Basisregistratie personen (BRP)</t>
  </si>
  <si>
    <t xml:space="preserve">De basisregistratie personen (BRP) bevat persoonsgegevens over de ingezetenen van Nederland en over niet-ingezetenen, die een relatie met de overheid hebben, voor zover de Wet BRP daarin voorziet. De basisregistratie heeft tot doel overheidsorganen te voorzien van de in de registratie opgenomen gegevens voor zover zij deze gegevens nodig hebben voor de vervulling van hun taak. De basisregistratie heeft mede tot doel derden te voorzien van de in de registratie opgenomen gegevens, in bij of krachtens de wet aangewezen gevallen. (bron: Wet BRP)</t>
  </si>
  <si>
    <t xml:space="preserve">Bedrijfsregel</t>
  </si>
  <si>
    <t xml:space="preserve">Een regel die geldig is binnen de BRP.</t>
  </si>
  <si>
    <t xml:space="preserve">PUC317</t>
  </si>
  <si>
    <t xml:space="preserve">Bedrijfsregelimplementatiesituatie</t>
  </si>
  <si>
    <t xml:space="preserve">Een specifieke implementatie van een bedrijfsregel voor een bepaald soort bericht.</t>
  </si>
  <si>
    <t xml:space="preserve">Bedrijfsregelzoekcriteria</t>
  </si>
  <si>
    <t xml:space="preserve">De identificerende gegevens voor een bedrijfsregel, op basis waarvan een bedrijfsregel gezocht kan worden.</t>
  </si>
  <si>
    <t xml:space="preserve">Beheerder</t>
  </si>
  <si>
    <t xml:space="preserve">Medewerker van een partij die geautoriseerd om de werking van de BRP ten aanzien van de aan haar geleverde diensten te configureren (Beheren). </t>
  </si>
  <si>
    <t xml:space="preserve">UCM</t>
  </si>
  <si>
    <t xml:space="preserve">Beheergebruiker</t>
  </si>
  <si>
    <t xml:space="preserve">Een gebruiker die namens een partij gegevens mag beheren in de BRP benodigd voor de inrichting (b.v. abonnementen, autorisatie bijhouding). De gegevens zullen beperkt zijn tot de diegene waar de partij zelf verantwoording voor heeft.</t>
  </si>
  <si>
    <t xml:space="preserve">PUC323</t>
  </si>
  <si>
    <t xml:space="preserve">Beheervoorziening Burgerservicenummer (BV BSN)</t>
  </si>
  <si>
    <t xml:space="preserve">De Beheervoorziening Burgerservicenummer (BV BSN) ondersteunt het genereren, het distribueren en het toekennen van een Burgerservicenummer. De BV BSN maakt het mogelijk om als bestuursorgaan een BSN van een persoon op te vragen en/of na te gaan of een BSN al aan een persoon is toegekend.</t>
  </si>
  <si>
    <t xml:space="preserve">Beheren</t>
  </si>
  <si>
    <t xml:space="preserve">Beheren is een BRP-Functie en omvat het configureren van de werking van de BRP en het raadplegen van informatie over de werking van de BRP, beide met betrekking tot de Diensten, Populaties en Gegevenselementen waartoe de betreffende Partij geautoriseerd is.</t>
  </si>
  <si>
    <t xml:space="preserve">Bekendmaking lidmaatschap</t>
  </si>
  <si>
    <t xml:space="preserve">Openbare bekendmaking in Staatscourant of daarvoor aangewezen vorm (bv terinzagelegging gemeentehuis) over de toelating van benoemde als lid van een vertegenwoordigend orgaan.</t>
  </si>
  <si>
    <t xml:space="preserve">Belanghebbende(n)  naamswijzigingsprocedure</t>
  </si>
  <si>
    <t xml:space="preserve">Alle betrokken personen welke gehoord worden in een naamswijzingsprocedure. Zoals genoemd in art. 7 van het Besluit geslachtsnaamwijziging.</t>
  </si>
  <si>
    <t xml:space="preserve">Benoemde</t>
  </si>
  <si>
    <t xml:space="preserve">Persoon die door de voorzitter van het centraal stembureau op de hoogte wordt gebracht van lidmaatschap van een vertegenwoordigend orgaan op basis van een verkiezingsuitslag.</t>
  </si>
  <si>
    <t xml:space="preserve">Benoeming</t>
  </si>
  <si>
    <t xml:space="preserve">Alle relevante gegevens benodigd om een benoeming te registeren.</t>
  </si>
  <si>
    <t xml:space="preserve">Benoemingsbesluit</t>
  </si>
  <si>
    <t xml:space="preserve">Schriftelijke kennisgeving voor de benoemde door de voorzitter van het centraal stembureau over zijn lidmaatschap van een vertegenwoordigend orgaan.</t>
  </si>
  <si>
    <t xml:space="preserve">Beredeneerd uittreksel (uit de) burgerlijke stand </t>
  </si>
  <si>
    <t xml:space="preserve">Een uittreksel uit een van de registers van de Burgerlijke Stand, waarin de gegevens van een bepaalde levensgebeurtenis, zoals geboorte, huwelijk, partnerschapsregistratie, echtscheiding en overlijden, zijn vermeld. Het bevat de gegevens zoals die geldig zijn op het moment van afgifte.</t>
  </si>
  <si>
    <t xml:space="preserve">Bericht</t>
  </si>
  <si>
    <t xml:space="preserve">Wijze van gegevensuitwisseling in het BRP-stelsel tussen systemen, waarbij de BRP zowel inkomende en uitgaande berichten dient te verwerken. NORA: Een bericht is een eenheid van fysieke informatie overdracht van een zender naar een ontvanger.</t>
  </si>
  <si>
    <t xml:space="preserve">PUC320</t>
  </si>
  <si>
    <t xml:space="preserve">Beschikking kiesrecht</t>
  </si>
  <si>
    <t xml:space="preserve">Besluit op het verzoek tot registratie van het kiesrecht voor het Europees Parlement (EP).</t>
  </si>
  <si>
    <t xml:space="preserve">KUC131</t>
  </si>
  <si>
    <t xml:space="preserve">Besluit</t>
  </si>
  <si>
    <t xml:space="preserve">vervallen</t>
  </si>
  <si>
    <t xml:space="preserve">KUC032</t>
  </si>
  <si>
    <t xml:space="preserve">Besluit aanvraag reisdocument vreemdeling</t>
  </si>
  <si>
    <t xml:space="preserve">Schriftelijke kennisgeving van het besluit door IND of BZ om een reisdocument niet aan de vreemdeling te verstrekken.</t>
  </si>
  <si>
    <t xml:space="preserve">Besluit beeindiging verstrekkingbeperking</t>
  </si>
  <si>
    <t xml:space="preserve">Schriftelijk besluit van College van B&amp;W dat het verzoek beeindiging verstrekkingsbeperking wordt verwerkt in de BRP of weigering van dit verzoek.</t>
  </si>
  <si>
    <t xml:space="preserve">Besluit herstel historie</t>
  </si>
  <si>
    <t xml:space="preserve">Schriftelijk besluit van College van B&amp;W dat het verzoek herstel historie is geweigerd. </t>
  </si>
  <si>
    <t xml:space="preserve">Besluit onderzoekscommissie geloofsbrieven</t>
  </si>
  <si>
    <t xml:space="preserve">Schriftelijk besluit door vertegenwoordigend orgaan voor benoemde over de toelating als lid van een vertegenwoordigend orgaan</t>
  </si>
  <si>
    <t xml:space="preserve">Besluit opgravingsverlof</t>
  </si>
  <si>
    <t xml:space="preserve">Het besluit dat is genomen om wel of geen opgraving verlof te verlenen.</t>
  </si>
  <si>
    <t xml:space="preserve">Besluit registratie politieke groepering</t>
  </si>
  <si>
    <t xml:space="preserve">Besluit van het centraal stembureau tot registratie van een politieke groepering voor een verkiezing, waarbij wordt aangegeven met welke aanduiding de groepering op de kandidatenlijst vermeldt wil worden. </t>
  </si>
  <si>
    <t xml:space="preserve">Besluit vaststelling stembureau en -leden</t>
  </si>
  <si>
    <t xml:space="preserve">Besluit verstrekkingbeperking</t>
  </si>
  <si>
    <t xml:space="preserve">Schriftelijk besluit van College van B&amp;W dat het verzoek verstrekkingsbeperking is geweigerd.</t>
  </si>
  <si>
    <t xml:space="preserve">Besluit verwijdering historie</t>
  </si>
  <si>
    <t xml:space="preserve">Schriftelijk besluit van College van B&amp;W dat het verzoek verwijdering historie wordt is geweigerd.</t>
  </si>
  <si>
    <t xml:space="preserve">Besluit voorlopige aanvraag reisdocument</t>
  </si>
  <si>
    <t xml:space="preserve">Bestuurlijk Akkoord</t>
  </si>
  <si>
    <t xml:space="preserve">Het Bestuurlijk Akkoord verwijst naar het in maart 2009 gesloten akkoord tussen de staatsecretaris van BZK en de VNG omtrent de nieuwe start van het programma mGBA.</t>
  </si>
  <si>
    <t xml:space="preserve">Progr. plan</t>
  </si>
  <si>
    <t xml:space="preserve">Bestuursorgaan</t>
  </si>
  <si>
    <t xml:space="preserve">Een orgaan dat is ingesteld krachtens publiek recht of een persoon of college bekleed met enig openbaar gezag.</t>
  </si>
  <si>
    <t xml:space="preserve">Betalingsvorm</t>
  </si>
  <si>
    <t xml:space="preserve">Soorten betalingsvormen van leges (bijvoorbeeld pinnen, acceptgiro, e.d.)</t>
  </si>
  <si>
    <t xml:space="preserve">KUC204</t>
  </si>
  <si>
    <t xml:space="preserve">Betrokkene</t>
  </si>
  <si>
    <t xml:space="preserve">Voor UC054 wordt dit "op te schorten persoon". (nieuwe term).</t>
  </si>
  <si>
    <t xml:space="preserve">Betwisting van staat</t>
  </si>
  <si>
    <t xml:space="preserve">KUC010</t>
  </si>
  <si>
    <t xml:space="preserve">Betwistingsuitspraak</t>
  </si>
  <si>
    <t xml:space="preserve">Betwistingsverzoek</t>
  </si>
  <si>
    <t xml:space="preserve">Alle relevante gegevens benodigd om de betwisting van staat te registreren.</t>
  </si>
  <si>
    <t xml:space="preserve">Bevel Officier van Justitie</t>
  </si>
  <si>
    <t xml:space="preserve">Document afkomstig van de Officier van Jusitie en bijbehorende aanwijzingen op basis waarvan een geboorteakte  vondeling gecreerd wordt.</t>
  </si>
  <si>
    <t xml:space="preserve">MUC001</t>
  </si>
  <si>
    <t xml:space="preserve">Bevestiging aangifte geboorte</t>
  </si>
  <si>
    <t xml:space="preserve">PUC001</t>
  </si>
  <si>
    <t xml:space="preserve">Bevestiging stembureaulidmaatschap</t>
  </si>
  <si>
    <t xml:space="preserve">Schriftelijke bevestiging voor een (plv) stembureaulid dat aangeeft dat hij onderdeel uitmaakt van een stembureau, alsmede de functie die hij in dit stembureau vervult.</t>
  </si>
  <si>
    <t xml:space="preserve">Bevragen</t>
  </si>
  <si>
    <t xml:space="preserve">Het door een Afnemer opvragen van BRP-Gegevens.
Welke Persoonsgegevens een Afnemer mag opvragen is bepaald door zijn Abonnement.
     </t>
  </si>
  <si>
    <t xml:space="preserve">Bevragingsprofiel</t>
  </si>
  <si>
    <t xml:space="preserve">Technische vastlegging in een abonnement van een afnemer van de te verstrekken persoonsgegevens, de categorieen personen en de wijze van waarop de bevraging plaats mag vinden conform het autorisatiebesluit.</t>
  </si>
  <si>
    <t xml:space="preserve">Bewijs van bekendmaking</t>
  </si>
  <si>
    <t xml:space="preserve">Een door de gemeente afgegeven verklaring dat een persoon aangifte heeft gedaan van verblijf en adres en wat na terugkomst van de IND dient als bewijs van rechtmatig verblijf.</t>
  </si>
  <si>
    <t xml:space="preserve">Bewijs van ontvangst</t>
  </si>
  <si>
    <t xml:space="preserve">Optioneel te printen bevestiging dat de Nederlandse reisdocument(en) zijn ingenomen nadat de persoon afstand heeft gedaan van de Nederlandse nationaliteit.</t>
  </si>
  <si>
    <t xml:space="preserve">Bijhouden</t>
  </si>
  <si>
    <t xml:space="preserve">Bijhouden is een BRP-Functie en omvat het wijzigen, verwijderen en toevoegen van Persoonsgegevens door een Bijhoudingsorgaan of het aanbieden van een Bijhoudingsvoorstel aan een Bijhoudingsorgaan. Welke gegevens door de Bijhoudingsorgaan bijgehouden mogen worden, is bepaald door Bijhoudingsrechten.</t>
  </si>
  <si>
    <t xml:space="preserve">Bijhouding</t>
  </si>
  <si>
    <t xml:space="preserve">1. Verzoek aan de BRP om persoonsgegegevens te wijzigen, verwijderen en toe te voegen.
2. Vastlegging in de BRP van een verzoek om persoonsgegegevens te wijzigen, verwijderen en toe te voegen.</t>
  </si>
  <si>
    <t xml:space="preserve">PUC700</t>
  </si>
  <si>
    <t xml:space="preserve">Bijhoudingssituatie</t>
  </si>
  <si>
    <t xml:space="preserve">Een combinaties van BRP-actie en soort document die als eenheid gebruikt kan worden tbv autorisaties bijhoudingen. De autorisatie is daarmee geldig voor de situatie waarin de actie voor het document wordt uitgevoerd.</t>
  </si>
  <si>
    <t xml:space="preserve">Bijhoudingsautorisatiebesluit</t>
  </si>
  <si>
    <t xml:space="preserve">Het besluit van de minister van BZK of een college van B&amp;W dat de juridische grondslag vormt voor één of meer autorisaties bijhouding.</t>
  </si>
  <si>
    <t xml:space="preserve">Bijhoudingsgemeente</t>
  </si>
  <si>
    <t xml:space="preserve">De gemeente waarvan het college van burgemeester en wethouders verantwoordelijk is voor de bijhouding van de persoonslijst van een ingezetene. (bron: Wet BRP)</t>
  </si>
  <si>
    <t xml:space="preserve">KUC071, KUC074</t>
  </si>
  <si>
    <t xml:space="preserve">Bijhoudingshandeling</t>
  </si>
  <si>
    <t xml:space="preserve">De handeling van een bijhoudingsgemeente of ander bijhoudingsorgaan die leidt tot de verwerking van persoonsgegevens in de  BRP.</t>
  </si>
  <si>
    <t xml:space="preserve">Bijhoudingsmelding</t>
  </si>
  <si>
    <t xml:space="preserve">Een kennisgeving van de BRP aan een bijhoudingsgemeente dat de BRP processen een situatie gedetecteerd hebben die mogelijk nadere beoordeling of onderzoek van de bijhoudingsgemeente nodig heeft. Dit kan voortkomen uit bijhoudingshandelingen of uit de geautomatiseerde kwaliteitsprocessen in de BRP.</t>
  </si>
  <si>
    <t xml:space="preserve">Bijhoudingsmodule</t>
  </si>
  <si>
    <t xml:space="preserve">Een softwaremodule bij bijhoudingsinstanties van ingezetenen en niet-ingezetenen die kunnen koppelen met de BRP.</t>
  </si>
  <si>
    <t xml:space="preserve">Bijhoudingsnotificatie</t>
  </si>
  <si>
    <t xml:space="preserve">Een kennisgeving aan een Bijhoudingsorgaan dat er een Automatisch Gefiatteerd Bijhoudingsvoorstel is verwerkt.</t>
  </si>
  <si>
    <t xml:space="preserve">Bijhoudingsorgaan</t>
  </si>
  <si>
    <t xml:space="preserve">Een Partij die de Rol van Bijhoudingsorgaan heeft, is geautoriseerd om Persoonsgegevens te wijzigen, te verwijderen en toe te voegen. Een Bijhoudingsorgaan heeft geen expliciet Abonnement nodig om gegevens te bevragen die binnen zijn domein vallen; de toegang tot deze gegevens volgt direct uit de autorisatie om te mogen Bijhouden.</t>
  </si>
  <si>
    <t xml:space="preserve">Bijhoudingsprofiel</t>
  </si>
  <si>
    <t xml:space="preserve">De technische vastlegging in een abonnement van wat een deelnemer mag bijhouden zoals beschreven in de wet BRP en - indien van toepassing  - op basis van afspraken voortvloeiend uit samenwerkingsverbanden.</t>
  </si>
  <si>
    <t xml:space="preserve">Bijhoudingsregel</t>
  </si>
  <si>
    <t xml:space="preserve">Bijhoudingsrechten</t>
  </si>
  <si>
    <t xml:space="preserve">Bijhoudingsverzoek</t>
  </si>
  <si>
    <t xml:space="preserve">Het verzoek dat tot doel heeft het bijhouden van persoonsgegevens in de BRP. Dit kan voortkomen uit bijhoudingshandelingen van bijhoudingsgemeenten of uit de geautomatiseerde kwaliteitsprocessen in de BRP.</t>
  </si>
  <si>
    <t xml:space="preserve">Bijhoudingsverantwoordelijke</t>
  </si>
  <si>
    <t xml:space="preserve">Aanduiding van of de verantwoordelijkheid van de bijhouding van actuele gegevens is belegd bij het College van burgemeester en wethouders, of dat deze bij de Minister ligt.</t>
  </si>
  <si>
    <t xml:space="preserve">Bijhoudingsverantwoordelijkheid</t>
  </si>
  <si>
    <t xml:space="preserve">De verantwoordelijkheid voor de bijhouding van actuele gegevens van een persoon in de BRP.</t>
  </si>
  <si>
    <t xml:space="preserve">Bijhoudingsvoorstel</t>
  </si>
  <si>
    <r>
      <rPr>
        <sz val="10"/>
        <rFont val="Arial"/>
        <family val="2"/>
      </rPr>
      <t xml:space="preserve">Een voorstel aan een Bijhoudingsorgaan om een bepaalde Bijhouding uit te voeren. Het Bijhoudingsvoorstel bevat alle informatie die nodig is om de Bijhouding uit te voeren en is door de BRP gecontroleerd. Het Bijhoudingsorgaan kan het voorstel</t>
    </r>
    <r>
      <rPr>
        <b val="true"/>
        <sz val="10"/>
        <rFont val="Arial"/>
        <family val="2"/>
      </rPr>
      <t xml:space="preserve"> niet </t>
    </r>
    <r>
      <rPr>
        <sz val="10"/>
        <rFont val="Arial"/>
        <family val="2"/>
      </rPr>
      <t xml:space="preserve">afwijzen. Bij accorderen krijgt de Partij die het Bijhoudingsvoorstel heeft gestuurd het resultaat teruggekoppeld. Indien het Bijhoudingsorgaan voor het betreffende Bijhoudingsvoorstel Automatisch Fiatteren heeft aanstaan, zal de BRP het voorstel direct na ontvangst in de BRP verwerken en niet meer voor akkoord doorsturen. </t>
    </r>
  </si>
  <si>
    <t xml:space="preserve">Bijwerking van melding</t>
  </si>
  <si>
    <t xml:space="preserve">Eventueel veranderde status van een melding gerede twijfel inclusief eventueel meldingsbesluit, resultaat onderzoek of termijnuitbreiding</t>
  </si>
  <si>
    <t xml:space="preserve">KUC203</t>
  </si>
  <si>
    <t xml:space="preserve">Bijzonderheden bij huwelijk-/partnerschap aangifte</t>
  </si>
  <si>
    <t xml:space="preserve">Bijzonderheden welke bij geregistreerd partnerschap aangifte geregistreerd worden:
 Registreren bijzonderheden als een van partners is niet aanwezig bij aangifte
ii. Registreren bijzonderheden als een van partners is minderjarig
iii. Registreren bijzonderheden met betrekking tot trouwen bij volmacht (aanstaande partner niet bij de huwelijksvoltrekking aanwezig kan zijn)
iv. Registreren bijzonderheden met betrekking tot vrijstelling gegeven door de officier van justitie van wachttijd van veertien dagen 
v. Registreren bijzonderheden als een van partners is onder curatele
</t>
  </si>
  <si>
    <t xml:space="preserve">KUC041</t>
  </si>
  <si>
    <t xml:space="preserve">Bijzonderheden bij huwelijk-/partnerschap voorbereidingsgegevens</t>
  </si>
  <si>
    <t xml:space="preserve">Volgende bijzonderheden kunnen bij geregistreerd partnerschap voorbereidingsgegevens geregistreerd worden:
i. Registreren bijzonderheden met betrekking tot bijzondere trouwlocatie (gevangenis of ziekenhuis) inclusief extra getuigen
ii. Registreren bijzonderheden als een van partners krijgt nieuwe geslachtsnaam na de voltrekking van het huwelijk of geregistreerd partnerschap
iii. Registreren bijzonderheden als een of beide partners kiezen voor naamgebruik
iv. Registreren bijzonderheden als partners kiezen voor een andere geslachtsnaam voor toekomstige kind</t>
  </si>
  <si>
    <t xml:space="preserve">Binnengemeentelijke levering </t>
  </si>
  <si>
    <t xml:space="preserve">Verwerkt leveringen voor binnengemeentelijke afnemers.</t>
  </si>
  <si>
    <t xml:space="preserve">Dennis: Is het de BZM binnengemeentelijke levering</t>
  </si>
  <si>
    <t xml:space="preserve">Bodelijst</t>
  </si>
  <si>
    <t xml:space="preserve">Lijst van huwelijken / geregistreerd partnerschappen op tijd per locatie (gebruikt bij huwelijk-/ geregistreerd partnerschap voltrekking) </t>
  </si>
  <si>
    <t xml:space="preserve">KUC042</t>
  </si>
  <si>
    <t xml:space="preserve">Briefadres</t>
  </si>
  <si>
    <t xml:space="preserve">Het adres waar een persoon staat ingeschreven -maar niet woont- en briefadresgever zorgt voor overdracht van de post bestemd voor de betrokkene.</t>
  </si>
  <si>
    <t xml:space="preserve">KUC051, KUC052, MUC001</t>
  </si>
  <si>
    <t xml:space="preserve">Briefadresgever</t>
  </si>
  <si>
    <t xml:space="preserve">Persoon die (schriftelijk) toestemming heeft verleend aan een andere persoon die niet beschikt over een vast woonadres, om zijn woonadres te gebruiken als postadres en ervoor zorg te dragen dat deze persoon zijn post ontvangt</t>
  </si>
  <si>
    <t xml:space="preserve">KUC051, KUC052</t>
  </si>
  <si>
    <t xml:space="preserve">Briefadreshouder</t>
  </si>
  <si>
    <t xml:space="preserve">De persoon die staat ingeschreven op een briefadres.</t>
  </si>
  <si>
    <t xml:space="preserve">Briefadrestoestemming</t>
  </si>
  <si>
    <t xml:space="preserve">Schriftelijke toestemming van briefadresgever</t>
  </si>
  <si>
    <t xml:space="preserve">Brondocument</t>
  </si>
  <si>
    <t xml:space="preserve">Een schriftelijk of elektronisch document of wettelijke grondslag, waaraan gegevens moeten of mogen worden ontleend ter registratie in de BRP.</t>
  </si>
  <si>
    <t xml:space="preserve">KUC001, KUC002, KUC042, KUC043,  KUC045, KUC052, KUC091, KUC101, KUC102, PUC322</t>
  </si>
  <si>
    <t xml:space="preserve">Brondocument geboorte</t>
  </si>
  <si>
    <t xml:space="preserve">Geboorteakte of zwakkere documenten op basis waarvan geboorte- en/of afstammingsgegevens vastgelegd worden in de BRP</t>
  </si>
  <si>
    <t xml:space="preserve">KUC009</t>
  </si>
  <si>
    <t xml:space="preserve">Brondocument huwelijk</t>
  </si>
  <si>
    <t xml:space="preserve">Huwelijksakte of zwakkere documenten op basis waarvan huwelijksgegevens vastgelegd worden in de BRP.</t>
  </si>
  <si>
    <t xml:space="preserve">Bronhouder</t>
  </si>
  <si>
    <t xml:space="preserve">De organisatie die (wettelijk) verantwoordelijk is voor het beheren en/of bijhouden van de gegevens in de BRP.</t>
  </si>
  <si>
    <t xml:space="preserve">BRP</t>
  </si>
  <si>
    <t xml:space="preserve">Het centrale register van persoonsgegevens over de ingezetenen van Nederland en over niet-ingezetenen, die een relatie met de overheid hebben, voor zover de wet BRP daarin voorziet. De basisregistratie heeft tot doel overheidsorganen te voorzien van de in de registratie opgenomen gegevens voor zover zij deze gegevens nodig hebben voor de vervulling van hun taak. De basisregistratie heeft mede tot doel derden te voorzien van de in de registratie opgenomen gegevens, in bij of krachtens de wet aangewezen gevallen. (bron: Wet BRP)</t>
  </si>
  <si>
    <t xml:space="preserve">BRP-Actie</t>
  </si>
  <si>
    <t xml:space="preserve">BRP-beheer</t>
  </si>
  <si>
    <t xml:space="preserve">Dit koppelvlak biedt diensten ter ondersteuning van de kwaliteitsbewakings-, beheer- en dienstverleningsprocessen rond de BRP. Dit koppelvlak is verder op te splitsen in domeinspecifieke (gemeente, registratiehouder, beheerorganisatie et cetera) en eventueel systeemspecifieke koppelvlakken.</t>
  </si>
  <si>
    <t xml:space="preserve">Zeer conceptueel</t>
  </si>
  <si>
    <t xml:space="preserve">BRP-bijhouding</t>
  </si>
  <si>
    <t xml:space="preserve">Dit koppelvlak biedt diensten voor het (pre)valideren van persoonsgegevens en het doen van bijhoudingsverzoeken.</t>
  </si>
  <si>
    <t xml:space="preserve">BRP-Functie</t>
  </si>
  <si>
    <t xml:space="preserve">Groep van BRP-Acties die onderling samenhangen en door de BRP op een vergelijkbare manier worden aangeboden en verwerkt. Voor elke BRP-Functie kent de BRP een separaat koppelvlak.De BRP kent de volgende BRP-Functies:
• Bijhouden
• Bevragen
• Leveren
• Terugmelden
• Beheren
</t>
  </si>
  <si>
    <t xml:space="preserve">BRP-Gegevens</t>
  </si>
  <si>
    <t xml:space="preserve">De gegevens die de BRP opslaat. Persoonsgegevens vormen de voornaamste groep gegevens. Daarnaast slaat de BRP gegevens op over Abonnementen, Autorisaties, instellingen voor Automatisch Fiatteren, voorkeuren, enzovoort.</t>
  </si>
  <si>
    <t xml:space="preserve">BRP-levering</t>
  </si>
  <si>
    <t xml:space="preserve">Dit koppelvlak biedt diensten voor het op initiatief van de BRP leveren van gegevens aan gebruikers die een abonnement hebben, inclusief diensten om die abonnementen (indicaties) te bewerken.</t>
  </si>
  <si>
    <t xml:space="preserve">BRP-Stelsel</t>
  </si>
  <si>
    <t xml:space="preserve">Het geheel van juridische, technische en organisatorische voorzieningen met betrekking tot de nieuwe basisregistratie personen, gebaseerd op de Wet BRP. </t>
  </si>
  <si>
    <t xml:space="preserve">BRP-terugmelding</t>
  </si>
  <si>
    <t xml:space="preserve">Dit koppelvlak biedt diensten die betrekking hebben op het verwerken van terugmeldingen over persoonsgegevens. De BRP biedt via Digimelding een koppelvlak om terugmeldingen van afnemers op persoonsgegevens te kunnen ontvangen en biedt via hetzelfde koppelvlak de voor de bijhouding verantwoordelijke instanties de mogelijkheid om terugmelddossiers af te handelen.</t>
  </si>
  <si>
    <t xml:space="preserve">Burgerlijke stand</t>
  </si>
  <si>
    <t xml:space="preserve">De overheidsadministratie waarin gebeurtenissen met betrekking tot de (burgerlijke) staat van personen worden vastgelegd in authentieke akten. Deze akten hebben dwingende bewijskracht en vormen een van de brondocumenten voor registratie in de BRP. </t>
  </si>
  <si>
    <t xml:space="preserve">Burgerservicenummer (BSN)</t>
  </si>
  <si>
    <t xml:space="preserve">Het burgerservicenummer is het, als zodanig overeenkomstig met de Wet algemene bepalingen burgerservicenummer, aan een natuurlijk persoon toegekend nummer. Iedere ingeschrevene heeft een uniek burgerservicenummer.</t>
  </si>
  <si>
    <t xml:space="preserve">GS - Het burgerservicenummer, bedoeld in artikel 1.1 van de Wet algemene bepalingen burgerservicenummer.</t>
  </si>
  <si>
    <t xml:space="preserve">Burgerzaken</t>
  </si>
  <si>
    <t xml:space="preserve">Het vakgebied van een gemeentelijke organisatie, waarin taken worden uitgevoerd op onder andere het terrein van burgerlijke stand, persoonsregistratie en de afgifte van identiteitsdocumenten.</t>
  </si>
  <si>
    <t xml:space="preserve">Burgerzaken Modules (BZM)</t>
  </si>
  <si>
    <t xml:space="preserve">Module van een burgerzakensysteem die gebruikersinterface en functionaliteit levert voor gemeentelijke werkprocessen. Burgerzaken Modules sluiten aan op de koppelvlakken van de basisregistratie personen voor de bijhouding en levering van persoonsgegevens.</t>
  </si>
  <si>
    <t xml:space="preserve">Campagnedocument</t>
  </si>
  <si>
    <t xml:space="preserve">Een brief met instructies en regels voor aanplakbiljetten en het plaatsten van verkiezingsborden voor politieke groeperingen die met een kandidatenlijst deelneemt aan een verkiezing.</t>
  </si>
  <si>
    <t xml:space="preserve">Campagnelocatie</t>
  </si>
  <si>
    <t xml:space="preserve">Lijst van (mogelijke) verkiezingsborden met informatie over plaats,  grootte,  locatie, per wanneer beschikbaar, voor welke periode beschikbaar  en de speciale regels.</t>
  </si>
  <si>
    <t xml:space="preserve">Centraal stembureau</t>
  </si>
  <si>
    <t xml:space="preserve">Het orgaan dat ondermeer de uitslag van de verkiezingen vaststelt.</t>
  </si>
  <si>
    <t xml:space="preserve">KUC132, KUC133</t>
  </si>
  <si>
    <t xml:space="preserve">Centrale BRP-voorzieningen</t>
  </si>
  <si>
    <t xml:space="preserve">Alle (technische) voorzieningen die onderdeel uitmaken van het BRP-stelsel en die onder de verantwoordelijkheid vallen van de Minister van BZK (zie: Wet BRP).</t>
  </si>
  <si>
    <t xml:space="preserve">Ceremoniedatum</t>
  </si>
  <si>
    <t xml:space="preserve">Datum van de naturalisatieceremonie</t>
  </si>
  <si>
    <t xml:space="preserve">KUC061, KUC062</t>
  </si>
  <si>
    <t xml:space="preserve">Dennis: Context in term niet duidelijk</t>
  </si>
  <si>
    <t xml:space="preserve">Component</t>
  </si>
  <si>
    <t xml:space="preserve">Een identificeerbaar onderdeel van een van de centrale BRP-voorzieningen waarbij functionele verantwoordelijkheden zodanig worden verdeeld dat onderhoud zo eenvoudig mogelijk is en dat ze voldoen aan eisen van schaalbaarheid. Voor elk BRP-koppelvlak bestaat een component verantwoordelijk voor een uniforme uitvoering van de betreffende groep functies.</t>
  </si>
  <si>
    <t xml:space="preserve">Consistentie</t>
  </si>
  <si>
    <t xml:space="preserve">De mate waarin de opgegeven gegevens voldoen aan de structuurregels en toegestane waarden van gegevens of gegevenscombinaties conform het gegevensmodel.</t>
  </si>
  <si>
    <t xml:space="preserve">Consistentieregel</t>
  </si>
  <si>
    <t xml:space="preserve">Conversieregel</t>
  </si>
  <si>
    <t xml:space="preserve">Een regel die bij de omzetting van GBA-berichten naar BRP-berichten en vice versa wordt gehanteerd. Bijvoorbeeld: Huisnummer (GBA) -&gt; Huisnummer (BRP).</t>
  </si>
  <si>
    <t xml:space="preserve">Migratie</t>
  </si>
  <si>
    <t xml:space="preserve">Correctie adresgegevens</t>
  </si>
  <si>
    <t xml:space="preserve">Alle relevante gegevens benodigd om de correctie van het adres te registreren.</t>
  </si>
  <si>
    <t xml:space="preserve">Correctie geboorteakte</t>
  </si>
  <si>
    <t xml:space="preserve">KUC008</t>
  </si>
  <si>
    <t xml:space="preserve">Corrigeren</t>
  </si>
  <si>
    <t xml:space="preserve">Het met terugwerkende kracht veranderen van gegevens binnen de BRP.</t>
  </si>
  <si>
    <t xml:space="preserve">Curandus</t>
  </si>
  <si>
    <t xml:space="preserve">Iemand die onder curatele is gesteld, dus door de rechtbank niet in staat wordt geacht zijn eigen of de door hem toevertrouwde belangen behoorlijk waar te nemen.</t>
  </si>
  <si>
    <t xml:space="preserve">KUC033</t>
  </si>
  <si>
    <t xml:space="preserve">Curatelegegevens</t>
  </si>
  <si>
    <t xml:space="preserve">Gegevens over het onder curatele staan van een persoon.</t>
  </si>
  <si>
    <t xml:space="preserve">Curatelestelling</t>
  </si>
  <si>
    <t xml:space="preserve">Indicator die aangeeft dat een persoon onder curatele staat.</t>
  </si>
  <si>
    <t xml:space="preserve">GS - onder curatele - indicator die aangeeft dat de persoon onder curatele staat</t>
  </si>
  <si>
    <t xml:space="preserve">Curatelewijziging</t>
  </si>
  <si>
    <t xml:space="preserve">Wijzinging van gegevens over het onder curatele staan van een persoon.</t>
  </si>
  <si>
    <t xml:space="preserve">Curator</t>
  </si>
  <si>
    <t xml:space="preserve">Wettelijke vertegenwoordiger/gezaghouder van een curandus</t>
  </si>
  <si>
    <t xml:space="preserve">KUC051</t>
  </si>
  <si>
    <t xml:space="preserve">Deelnemer</t>
  </si>
  <si>
    <t xml:space="preserve">Een aangewezen overheidsorgaan of een bijhoudingsgemeente die betrokken is bij de bijhouding van gegevens in de BRP.</t>
  </si>
  <si>
    <t xml:space="preserve">Deelzaak</t>
  </si>
  <si>
    <t xml:space="preserve">Zaak welke onderdeel uitmaakt van een bundeling van zaken welke middels een hoofdzaak verbonden zijn</t>
  </si>
  <si>
    <t xml:space="preserve">KUC200</t>
  </si>
  <si>
    <t xml:space="preserve">Derde</t>
  </si>
  <si>
    <t xml:space="preserve">Elke andere natuurlijke persoon dan een overheidsorgaan, de ingeschrevene en elke rechtspersoon die niet krachtens publiekrecht is ingesteld, noch met enig openbaar gezag is bekleed. (bron: Wet BRP)</t>
  </si>
  <si>
    <t xml:space="preserve">Dienst</t>
  </si>
  <si>
    <t xml:space="preserve">Een door de BRP aangeboden functionaliteit. Een Dienst is de kleinste eenheid van functionaliteit waarvoor Partijen geautoriseerd kunnen worden.</t>
  </si>
  <si>
    <t xml:space="preserve">DigiKoppeling</t>
  </si>
  <si>
    <t xml:space="preserve">Een e-overheidsvoorziening die bestaat uit een set standaarden voor elektronisch berichtenverkeer tussen overheidsorganisaties en aangewezen derden. DigiKoppeling verzorgt de logistieke kant van het berichtenverkeer en omvat standaarden om berichten juist te adresseren en veilig en betrouwbaar te kunnen verzenden.</t>
  </si>
  <si>
    <t xml:space="preserve">DigiLevering</t>
  </si>
  <si>
    <t xml:space="preserve">Een e-overheidsvoorziening voor de levering van gegevens uit basisregistraties. Het is onderdeel van GOB (Generieke Ontsluiting Basisregistraties), dat naast voorzieningen zoals Digilevering nog in andere standaarden en gemeenschappelijke diensten voorziet.</t>
  </si>
  <si>
    <t xml:space="preserve">DigiMelding</t>
  </si>
  <si>
    <t xml:space="preserve">Een e-overheidsvoorziening waarmee partijen kunnen terugmelden naar basisregistraties.</t>
  </si>
  <si>
    <t xml:space="preserve">Diginetwerk</t>
  </si>
  <si>
    <t xml:space="preserve">Het generieke netwerk voor overheidsorganisaties. Diginetwerk verbindt (bestaande) fysieke netwerken van overheidsorganisaties met elkaar. Zo ontstaat er één besloten netwerk van overheidsnetwerken.</t>
  </si>
  <si>
    <t xml:space="preserve">Document</t>
  </si>
  <si>
    <t xml:space="preserve">Niet vet in de Glossary</t>
  </si>
  <si>
    <t xml:space="preserve">Doorhalingsverzoek</t>
  </si>
  <si>
    <t xml:space="preserve">Alle relevante gegevens benodigd voor het doorhalen van huwelijksakte of geregistreerde partnerschapsakte.</t>
  </si>
  <si>
    <t xml:space="preserve">KUC045</t>
  </si>
  <si>
    <t xml:space="preserve">Dossier Staat Van Inlichtingen</t>
  </si>
  <si>
    <t xml:space="preserve">Dubbele registratie</t>
  </si>
  <si>
    <t xml:space="preserve">Alle relevante gegevens benodigd om een dubbele registratie van een persoon te corrigeren.Gegevens van de vervallen registratie kunnen worden opgenomen aan de overgebleven registratie.</t>
  </si>
  <si>
    <t xml:space="preserve">KUC101</t>
  </si>
  <si>
    <t xml:space="preserve">Echtgenoot</t>
  </si>
  <si>
    <t xml:space="preserve">Huwelijkspartner van de moeder van het kind.</t>
  </si>
  <si>
    <t xml:space="preserve">Element</t>
  </si>
  <si>
    <t xml:space="preserve">Een onderdeel van de gegevensset, zoals een entiteit of een attribuut.</t>
  </si>
  <si>
    <t xml:space="preserve">E-overheid</t>
  </si>
  <si>
    <t xml:space="preserve">De "elektronische overheid": het geheel van afspraken en toepassingen voor betere dienstverlening aan burgers en bedrijven met ICT-oplossingen.</t>
  </si>
  <si>
    <t xml:space="preserve">Erkenner</t>
  </si>
  <si>
    <t xml:space="preserve">De man die een kind wil  erkennen of heeft erkend (zie erkenning)</t>
  </si>
  <si>
    <t xml:space="preserve">KUC001, KUC002, KUC005</t>
  </si>
  <si>
    <t xml:space="preserve">Erkenning</t>
  </si>
  <si>
    <t xml:space="preserve">Ontstaan van een familierechterlijke betrekking tussen een man en een kind, waardoor de man het juridische vaderschap op zich neemt. </t>
  </si>
  <si>
    <t xml:space="preserve">KUC002</t>
  </si>
  <si>
    <t xml:space="preserve">Rosine: GS - Is een soort relatie</t>
  </si>
  <si>
    <t xml:space="preserve">Erkenningsakte</t>
  </si>
  <si>
    <t xml:space="preserve">Document dat de erkenning tussen man en een kind vastlegt.</t>
  </si>
  <si>
    <t xml:space="preserve">Erkenningsverzoek</t>
  </si>
  <si>
    <t xml:space="preserve">Alle relevante gegevens benodigd om de erkenning te registreren.</t>
  </si>
  <si>
    <t xml:space="preserve">EU lidstaat</t>
  </si>
  <si>
    <t xml:space="preserve">Een land behorende tot de Europese Unie.</t>
  </si>
  <si>
    <t xml:space="preserve">EU-lidmaatschap</t>
  </si>
  <si>
    <t xml:space="preserve">Expertplatform</t>
  </si>
  <si>
    <t xml:space="preserve">Het gremium waarin iedere mantelpartij mGBA 1 expert in afvaardigt.  Het gremium adviseert het programma en heeft een formele rol bij grootschalige offerte-uitvragen.</t>
  </si>
  <si>
    <t xml:space="preserve">Externe instanties</t>
  </si>
  <si>
    <t xml:space="preserve">De instanties die een advies geven voor een verzoek tot opgraving.</t>
  </si>
  <si>
    <t xml:space="preserve">Fall-back scenario</t>
  </si>
  <si>
    <t xml:space="preserve">Een of meerdere scenario's voor een terugkeer naar het oude systeem of stelsel indien (een onderdeel van de keten van) het nieuwe stelsel onverhoopt niet naar behoren functioneert.</t>
  </si>
  <si>
    <t xml:space="preserve">Fase(plan)</t>
  </si>
  <si>
    <t xml:space="preserve">Een vooraf in de tijd afgekaderde periode van een project die wordt afgesloten met oplevering van 1 of meerdere mijlpalen. Bij aanvang van een fase wordt een faseplan opgesteld waarin o.a. de doelstelling, beoogd resultaat, planning, capaciteit en budget is beschreven. Aan het einde van een fase wordt een fase-eindrapport opgesteld en een vrijgave-advies voor de bij de fase horende producten opgeleverd aan de projectstuurgroep BRP.</t>
  </si>
  <si>
    <t xml:space="preserve">Feitgemeente</t>
  </si>
  <si>
    <t xml:space="preserve">De gemeente waarbinnen de gebeurtenis, het feit, plaatsvindt. Bij gebeurtenissen in het buitenland: de gemeente die de buitenlandse gebeurtenis bij de burgerlijke stand registreert.</t>
  </si>
  <si>
    <t xml:space="preserve">checklist. Term wordt niet meer gebruikt</t>
  </si>
  <si>
    <t xml:space="preserve">Fiatteren</t>
  </si>
  <si>
    <t xml:space="preserve">Het accorderen van een Bijhoudingsvoorstel en daarmee het Bijhoudingsvoorstel omzetten in een daadwerkelijke Bijhouding.</t>
  </si>
  <si>
    <t xml:space="preserve">Financieringsarrangement</t>
  </si>
  <si>
    <t xml:space="preserve">Bij het Bestuurlijk Akkoord behoort een financieringsarrangement waarin is vastgelegd welke bijdragen het Rijk, de gemeenten en de afnemers beschikbaar hebben gesteld voor de financiering van het programma mGBA.</t>
  </si>
  <si>
    <t xml:space="preserve">Formele historie</t>
  </si>
  <si>
    <t xml:space="preserve">Historie die weergeeft hoe wijzigingen in een gegeven administratief zijn verwerkt. Het gaat dan om de administratieve werkelijkheid, in tegenstelling tot de materiële historie, die de feitelijke werkelijkheid weergeeft.</t>
  </si>
  <si>
    <t xml:space="preserve">Foto- en handtekeningformulier</t>
  </si>
  <si>
    <t xml:space="preserve">Formulier met oa foto en handtekening, nodig voor het aanvragen van een reisdocument.</t>
  </si>
  <si>
    <t xml:space="preserve">Foutmelding</t>
  </si>
  <si>
    <t xml:space="preserve">Een foutmelding is een bericht dat gegeven wordt door het systeem wanneer zich een onverwachte situatie voordoet.</t>
  </si>
  <si>
    <t xml:space="preserve">Div</t>
  </si>
  <si>
    <t xml:space="preserve">Foutresultaat</t>
  </si>
  <si>
    <t xml:space="preserve">Een foutmelding na validatie door het systeem.</t>
  </si>
  <si>
    <t xml:space="preserve">Functie punten analyse (FPA)</t>
  </si>
  <si>
    <t xml:space="preserve">Een methode om de functionele omvang van een informatiesysteem te meten door te kijken naar voor gebruikers relevante functies en (logische) gegevensverzamelingen.</t>
  </si>
  <si>
    <t xml:space="preserve">Functiepunt(en)</t>
  </si>
  <si>
    <t xml:space="preserve">De meeteenheid om de omvang van een systeem in uit te drukken.</t>
  </si>
  <si>
    <t xml:space="preserve">Gateway-review</t>
  </si>
  <si>
    <t xml:space="preserve">Een peer review waarin advies wordt uitgebracht aan de opdrachtgever en de stuurgroep BRP c.q. het Bestuurlijk Overleg.  Op basis van de uitkomsten kan de opdrachtgever een besluit nemen over de wijze van voortzetting van het programma mGBA in een volgende programmafase en over eventueel wenselijke of noodzakelijke maatregelen.</t>
  </si>
  <si>
    <t xml:space="preserve">GBA-stelsel</t>
  </si>
  <si>
    <t xml:space="preserve">Het geheel van juridische, technische en organisatorische voorzieningen met betrekking tot de huidige Gemeentelijke Basisadministratie Persoonsgegevens, gebaseerd op de Wet GBA. </t>
  </si>
  <si>
    <t xml:space="preserve">GBA-Verstrekkingen (GBA-V)</t>
  </si>
  <si>
    <t xml:space="preserve">De GBA-V is een onderdeel van het GBA-stelsel en is een centraal systeem voor de verstrekking van GBA-gegevens aan afnemers. De gegevens in de GBA-V zijn een kopie van de gegevens (persoonslijsten) in de verschillende GBA-systemen bij de gemeenten.</t>
  </si>
  <si>
    <t xml:space="preserve">Geabonneerde afnemers</t>
  </si>
  <si>
    <t xml:space="preserve">Publieke organisatie of private organisatie die voor het uitoefenen van een
publieke taak gebruik maakt van gegevens uit een basisregistratie. (Bron:
SBG)
vervangen door actor "afnemer"</t>
  </si>
  <si>
    <t xml:space="preserve">KUC001, KUC054, KUC055, KUC062, KUC071, KUC072, KUC073, KUC091, KUC092</t>
  </si>
  <si>
    <t xml:space="preserve">Geautoriseerde partij</t>
  </si>
  <si>
    <t xml:space="preserve">De partij die met een autorisatie bijhouding geautoriseerd wordt door de autoriserende partij.</t>
  </si>
  <si>
    <t xml:space="preserve">Gebiedzoekcriteria</t>
  </si>
  <si>
    <t xml:space="preserve">De combinatie van gebiedsidentificerende gegevens op basis waarvan perso(o)n(en) gezocht worden.</t>
  </si>
  <si>
    <t xml:space="preserve">KUC142</t>
  </si>
  <si>
    <t xml:space="preserve">Geboorteaangifte</t>
  </si>
  <si>
    <t xml:space="preserve">Alle relevante gegevens benodigd om de geboorte te kunnen registreren.</t>
  </si>
  <si>
    <t xml:space="preserve">Geboorteaangifte meerling</t>
  </si>
  <si>
    <t xml:space="preserve">Geboorteaangifte met gelijktijdige erkenning</t>
  </si>
  <si>
    <t xml:space="preserve">Alle relevante gegevens benodigd om geboorteaangifte met gelijktijdige erkenning te registreren.</t>
  </si>
  <si>
    <t xml:space="preserve">Geboorteaangifte vondeling</t>
  </si>
  <si>
    <t xml:space="preserve">Geboorteaangifte van een nieuwgeborene wiens ouders onbekend zijn.</t>
  </si>
  <si>
    <t xml:space="preserve">Geboorteakte</t>
  </si>
  <si>
    <t xml:space="preserve">Akte die wordt / is opgemaakt door een ambtenaar van de burgerlijke stand naar aanleiding van de aangifte van de geboorte van een nieuwgeborene of gerechtelijke uitspraak, waar de familierechterlijke betrekkingen tussen ouder(s) en kind door ontstaan.</t>
  </si>
  <si>
    <t xml:space="preserve">KUC001, KUC004, KUC005, KUC007, KUC009, KUC010, KUC205, KUC021</t>
  </si>
  <si>
    <t xml:space="preserve">Geboorteakte via inschrijving van gerechtelijke uitspraak</t>
  </si>
  <si>
    <t xml:space="preserve">= Geboorteakte</t>
  </si>
  <si>
    <t xml:space="preserve">Geboorteaktegegevens</t>
  </si>
  <si>
    <t xml:space="preserve">Een geboorteakte is een akte die wordt opgemaakt door een ambtenaar van de burgerlijke stand naar aanleiding van de aangifte van de geboorte van een kind. De gegevens op de akte bestaan uit: voorna(a)m(en), achternaam, geslacht, 1 of meer ouders, geboortedatum, geboorteplaats.</t>
  </si>
  <si>
    <t xml:space="preserve">KUC001, KUC003, KUC008</t>
  </si>
  <si>
    <t xml:space="preserve">Geboortegegevens</t>
  </si>
  <si>
    <t xml:space="preserve">Alle relevante gegevens (niet zijnde persoonsgegevens) benodigd voor het registreren van de geboorte.</t>
  </si>
  <si>
    <t xml:space="preserve">Geboortekakte vondeling</t>
  </si>
  <si>
    <t xml:space="preserve">Geboorteakte waarbij de ouder(s) niet bekend zijn. (zie Geboorteakte)</t>
  </si>
  <si>
    <t xml:space="preserve">Gebruiker(s)</t>
  </si>
  <si>
    <t xml:space="preserve">Een persoon of organisatie of systeem die diensten van de centrale voorzieningen BRP gebruiken. Voorbeelden van gebruikers zijn:
- Beheerders
- Deelnemers
- Afnemers</t>
  </si>
  <si>
    <t xml:space="preserve">Gebruikersvereniging</t>
  </si>
  <si>
    <t xml:space="preserve">Gemeenten hebben Gebruikersverenigingen voor het contact met de leveranciers van GBA-softwaresystemen. Met hen wordt periodiek informatie en de gebruikswensen en -eisen uitgewisseld.</t>
  </si>
  <si>
    <t xml:space="preserve">Gebruikerzoekcriteria</t>
  </si>
  <si>
    <t xml:space="preserve">De identificerende gegevens voor een gebruiker, op basis waarvan een gebruiker gezocht kan worden.</t>
  </si>
  <si>
    <t xml:space="preserve">Gegevens in onderzoek</t>
  </si>
  <si>
    <t xml:space="preserve">Indicatie dat gegevens betrokken zijn in het onderzoek naar de juistheid van deze gegevens.</t>
  </si>
  <si>
    <t xml:space="preserve">KUC111</t>
  </si>
  <si>
    <t xml:space="preserve">Gegevenscatalogus</t>
  </si>
  <si>
    <t xml:space="preserve">Een bijlage van het LO BRP, met daarin het geheel van iinformatie over de gegevens in de BRP, te weten;
- gegevensset;
- gegevensmodel en 
- gegevenswoordenboek</t>
  </si>
  <si>
    <t xml:space="preserve">Gegevenselement</t>
  </si>
  <si>
    <t xml:space="preserve">Een bepaald BRP-Gegeven. Een Gegevenselement wordt in de BRP en LO BRP aangeduid met een (unieke) naam.</t>
  </si>
  <si>
    <t xml:space="preserve">Gegevensgroep</t>
  </si>
  <si>
    <t xml:space="preserve">Bundeling van een aantal functioneel verbonden attributen omdat deze gelijktijdig opgenomen en/of bijgewerkt worden. </t>
  </si>
  <si>
    <t xml:space="preserve">KUC101, KUC102, KUC111, KUC201</t>
  </si>
  <si>
    <t xml:space="preserve">Blijft nog even open. Volgens Roel en Jeanot is dit ook idd wel een functionele gegevensgroep. Dennis dacht dat het om een functionele groep ging. GS - Groep - Bundeling van een aantal attributen omdat deze gelijktijdig opgenomen en/of bijgewerkt worden. </t>
  </si>
  <si>
    <t xml:space="preserve">Gegevensmodel</t>
  </si>
  <si>
    <t xml:space="preserve">Een model dat laat zien welke objecttypen de BRP kent, hoe deze aan elkaar gerelateerd zijn en welke eigenschappen (attribuutsoorten) ze hebben.</t>
  </si>
  <si>
    <t xml:space="preserve">Gegevensset</t>
  </si>
  <si>
    <t xml:space="preserve">Beschrijft welke gegevenselementen voorkomen in de BRP. Gaat niet in op de structuur (gegevensmodel) of de details (gegevenscatalogus).</t>
  </si>
  <si>
    <t xml:space="preserve">Gegevenswoordenboek</t>
  </si>
  <si>
    <t xml:space="preserve">Een gedetailleerde beschrijving van de objecttypen en hun eigenschappen (attribuutsoorten) die voorkomen in het gegevensmodel van de BRP.</t>
  </si>
  <si>
    <t xml:space="preserve">Gekozen kandidaat</t>
  </si>
  <si>
    <t xml:space="preserve">Persoon die op basis van een verkiezingsuitslag als lid van een vertegenwoordigend orgaan gekozen is.</t>
  </si>
  <si>
    <t xml:space="preserve">Gerelateerde bijhouding</t>
  </si>
  <si>
    <t xml:space="preserve">Bijhouding volgend uit een andere, voorafgaande bijhouding, waarbij er naar Nederlands recht slechts één beslissing mogelijk is. De bijhouding wordt als voorstel aan de bijhoudingsgemeente van de betrokkene(n) aangeboden.</t>
  </si>
  <si>
    <t xml:space="preserve">Gemeenschappelijke Ontsluiting van de Basisregistraties (GOB)</t>
  </si>
  <si>
    <t xml:space="preserve">Catalogus voor het stelsel van de basisregistraties. Deze zorgt ervoor dat de verschillende basisregistraties zich als een eenheid naar de afnemers (overheidsorganisaties) presenteren.</t>
  </si>
  <si>
    <t xml:space="preserve">PSA</t>
  </si>
  <si>
    <t xml:space="preserve">Gemeente</t>
  </si>
  <si>
    <t xml:space="preserve">Kleinste eenheid van openbaar bestuur, bestuurd door een gemeenteraad en B en W</t>
  </si>
  <si>
    <t xml:space="preserve">Gemeentekaart</t>
  </si>
  <si>
    <t xml:space="preserve">Digitale kaart, met geo-informatie, van de gemeente</t>
  </si>
  <si>
    <t xml:space="preserve">Gemeentelijke Basisadministratie persoonsgegevens (GBA)</t>
  </si>
  <si>
    <t xml:space="preserve">De Gemeentelijke Basisadministratie persoonsgegevens is de voorloper van de BRP en bevat gegevens van ingezetenen van Nederland en bepaalde groepen niet-ingezetenen, zoals overledenen en geëmigreerden. De verantwoordelijkheid voor de bijhouding van deze gegevens ligt bij de gemeenten. De GBA is in 2007 als basisregistratie voor persoonsgegevens aangewezen.</t>
  </si>
  <si>
    <t xml:space="preserve">Gemeenteraad</t>
  </si>
  <si>
    <t xml:space="preserve">Vertegenwoordigend orgaan</t>
  </si>
  <si>
    <t xml:space="preserve">GEMMA</t>
  </si>
  <si>
    <t xml:space="preserve">De GEMeentelijk Model Architectuur (GEMMA) is de gemeenschappelijke referentiearchitectuur voor gemeenten en bestaat uit architectuurmodellen, principes en een samenhangende set van oplossingen, kennisdocumenten en standaarden. Hiermee helpt GEMMA zowel conceptueel als praktijkgericht bij de inrichting van de processen, de informatievoorziening en gegevensuitwisseling van gemeenten.</t>
  </si>
  <si>
    <t xml:space="preserve">Geprivilegieerden</t>
  </si>
  <si>
    <t xml:space="preserve">Geprivilegieerden zijn niet-Nederlandse personen die op Nederlands grondgebied werkzaam zijn als diplomatiek of consulair ambtenaar, dan wel die in dienst zijn bij een internationale organisatie. Krachtens internationaal recht genieten zij (en hun inwonende gezinsleden) een bijzondere verblijfsrechtelijke status en zijn zij geen vreemdeling in de zin van de Vreemdelingenwet.</t>
  </si>
  <si>
    <t xml:space="preserve">Gerede twijfel</t>
  </si>
  <si>
    <t xml:space="preserve">Twijfel aan de juistheid van authentieke gegevens, waaraan een reden ten grondslag ligt</t>
  </si>
  <si>
    <t xml:space="preserve">KUC051, KUC052, KUC203</t>
  </si>
  <si>
    <t xml:space="preserve">Geregistreerd partner</t>
  </si>
  <si>
    <t xml:space="preserve">Persoon die een relatie heeft met een andere persoon op basis van het geregistreerd partnerschap</t>
  </si>
  <si>
    <t xml:space="preserve">KUC041, KUC042, KUC044 </t>
  </si>
  <si>
    <t xml:space="preserve">Geregistreerd partnerschap</t>
  </si>
  <si>
    <t xml:space="preserve">Een relatie tussen twee natuurlijke personen, tot stand gekomen op een door de wet voorgeschreven wijze</t>
  </si>
  <si>
    <t xml:space="preserve">KUC042. KUC091</t>
  </si>
  <si>
    <t xml:space="preserve">Geregistreerd partnerschap voorbereidingsgegevens </t>
  </si>
  <si>
    <t xml:space="preserve">Alle relevante gegevens anders dan huwelijksaangifte benodigd om de  voorbereiding van een geregistreerd partnerschap te registreren.</t>
  </si>
  <si>
    <t xml:space="preserve">KUC042 </t>
  </si>
  <si>
    <t xml:space="preserve">Geregistreerd partnerschapsakte</t>
  </si>
  <si>
    <t xml:space="preserve">Akte die wordt / is opgemaakt door een ambtenaar van de burgerlijke stand naar aanleiding van geregistreerd partnerschap.</t>
  </si>
  <si>
    <t xml:space="preserve">KUC044, KUC205</t>
  </si>
  <si>
    <t xml:space="preserve">Geregistreerd partnerschapsdatum</t>
  </si>
  <si>
    <t xml:space="preserve">Datum waarop het geregistreerd partnerschap wordt / is voltrokken</t>
  </si>
  <si>
    <t xml:space="preserve">Geregistreerd partnerschapsgegevens</t>
  </si>
  <si>
    <t xml:space="preserve">Vast te leggen gegevens over de (levens)gebeurtenis 'geregistreerd partnerschap' (partnerschapsdatum, tijdstip, plaats, locatie, getuigen).</t>
  </si>
  <si>
    <t xml:space="preserve">KUC042, KUC043, KUC044, KUC045, KUC046</t>
  </si>
  <si>
    <t xml:space="preserve">Geselecteerd gebied</t>
  </si>
  <si>
    <t xml:space="preserve">Afgebakend gebied waarbinnen de stemdistricten moeten worden bepaald</t>
  </si>
  <si>
    <t xml:space="preserve">Geslachtsnaam</t>
  </si>
  <si>
    <t xml:space="preserve">De eigen achternaam of namenreeks van een persoon</t>
  </si>
  <si>
    <t xml:space="preserve">KUC021, KUC023, KUC042</t>
  </si>
  <si>
    <t xml:space="preserve">Dit is een gegevens uit de gegevenscatalogus en zit dermate complex in elkaar dat er wordt voorgesteld om deze definitie niet glossary op te nemen, maar hiervoor de gegevenscatalogus te raadplegen</t>
  </si>
  <si>
    <t xml:space="preserve">Geslachtsnaamswijziging</t>
  </si>
  <si>
    <t xml:space="preserve">Het feitelijk wijzigen van de geslachtsnaam</t>
  </si>
  <si>
    <t xml:space="preserve">Geslachtsnaamswijzigingsadvies</t>
  </si>
  <si>
    <t xml:space="preserve">De gemeente beoordeelt of de aanvrager in aanmerking komt voor wijziging van de geslachtsnaam volgens de richtlijn geslachtsnaamwijziging en stelt een advies op. 
De gemeente stuurt haar geslachtsnaamswijzigingsadvies terug naar het Ministerie van Justitie.
</t>
  </si>
  <si>
    <t xml:space="preserve">Geslachtswijziging</t>
  </si>
  <si>
    <t xml:space="preserve">Alle relevante gegevens benodigd om de geslachtswijziging te kunnen registreren. Dit is o.a. nieuw geslacht en -indien van toepassing- de nieuwe voornaam(en)</t>
  </si>
  <si>
    <t xml:space="preserve">Getuige(n)</t>
  </si>
  <si>
    <t xml:space="preserve">Een natuurlijke persoon die als getuige bij de voltrekking van het huwelijk/geregistreerd partnerschap aanwezig is geweest en zonodig kan bevestigen. </t>
  </si>
  <si>
    <t xml:space="preserve">Gewijzigde personen</t>
  </si>
  <si>
    <t xml:space="preserve">Personen die op grond van een spontaan abonnement tot de Te volgen personen behoren en aan de Afnemer van het abonnement geleverd moet worden, omdat de persoonsgegevens gewijzigd zijn. </t>
  </si>
  <si>
    <t xml:space="preserve">PUC601</t>
  </si>
  <si>
    <t xml:space="preserve">Gezag(h)ouder(s)</t>
  </si>
  <si>
    <t xml:space="preserve">Persoon die het gezag heeft over een ander persoon en/of de indicatie dat gezag bij derde ligt.</t>
  </si>
  <si>
    <t xml:space="preserve">KUC033, KUC051, KUC053, KUC055, KUC061, KUC062, KUC063, KUC071, KUC201</t>
  </si>
  <si>
    <t xml:space="preserve">Gezagsverhouding</t>
  </si>
  <si>
    <t xml:space="preserve">Indicatie bij een persoon dat er gezag is en de persoonsgegevens van de gezaghouder</t>
  </si>
  <si>
    <t xml:space="preserve">Gezagsverhoudingwijziging</t>
  </si>
  <si>
    <t xml:space="preserve">Alle relevante gegevens benodigd om de wijziging van de gezagsverhouding te registreren.</t>
  </si>
  <si>
    <t xml:space="preserve">Handtekening</t>
  </si>
  <si>
    <t xml:space="preserve">eigenhandige ondertekening door de aanvrager, nodig voor het aanvragen van bijvoorbeeld een reisdocument.</t>
  </si>
  <si>
    <t xml:space="preserve">Herroeping adoptie</t>
  </si>
  <si>
    <t xml:space="preserve">De gerechterlijke uitspraak waardoor een eerder gedane adoptie te niet wordt gedaan.</t>
  </si>
  <si>
    <t xml:space="preserve">KUC007</t>
  </si>
  <si>
    <t xml:space="preserve">Herroepingsuitspraak</t>
  </si>
  <si>
    <t xml:space="preserve">Herroepingsverzoek</t>
  </si>
  <si>
    <t xml:space="preserve">Alle relevante gegevens benodigd om herroeping adoptie  te registreren</t>
  </si>
  <si>
    <t xml:space="preserve">Herstel historie</t>
  </si>
  <si>
    <t xml:space="preserve">Terugplaatsen van eerder verwijderde historie (binnen BRP)</t>
  </si>
  <si>
    <t xml:space="preserve">Herstel relatie</t>
  </si>
  <si>
    <t xml:space="preserve">Alle relevante gegevens benodigd om relatie te herstellen waarbij persoon A in de administratie wel een relatie heeft met B, maar B onterecht geen relatie heeft met A.</t>
  </si>
  <si>
    <t xml:space="preserve">Hoofdzaak</t>
  </si>
  <si>
    <t xml:space="preserve">Zaak welke gebruikt wordt om een bundeling van zaken te bewerkstelligen</t>
  </si>
  <si>
    <t xml:space="preserve">Horizontale  selectie</t>
  </si>
  <si>
    <t xml:space="preserve">Selectie die bepaalt welke welke doelgroep van personen (populatie) aan een afnemer geleverd wordt. Bijvoorbeeld: Alle niet overleden personen die in Amsterdam wonen. </t>
  </si>
  <si>
    <t xml:space="preserve">PUC500</t>
  </si>
  <si>
    <t xml:space="preserve">Horizontale autorisatie</t>
  </si>
  <si>
    <t xml:space="preserve">Autorisatie die bepaalt voor welke welke doelgroep van personen (populatie) een afnemer geautoriseerd is. Bijvoorbeeld: Alle niet overleden personen die in Amsterdam wonen. </t>
  </si>
  <si>
    <t xml:space="preserve">PUC500, PUC321</t>
  </si>
  <si>
    <t xml:space="preserve">Houder</t>
  </si>
  <si>
    <t xml:space="preserve">Persoon waarvan de persoonsgegevens op een reisdocument/rijbewijs zijn vermeld</t>
  </si>
  <si>
    <t xml:space="preserve">KUC072, KUC073, KUC083,  KUC084</t>
  </si>
  <si>
    <t xml:space="preserve">Huwelijk</t>
  </si>
  <si>
    <t xml:space="preserve">Een relatie tussen twee natuurlijke personen, tot stand gekomen op een door de wet voorgeschreven wijze voor het aangaan van een huwelijk.</t>
  </si>
  <si>
    <t xml:space="preserve">KUC042, KUC043, KUC044, KUC045, KUC046, KUC047, KUC091 </t>
  </si>
  <si>
    <t xml:space="preserve">Huwelijk -/geregistreerd partnerschapsverbetering</t>
  </si>
  <si>
    <t xml:space="preserve">Alle relevante gegevens benodigd voor het verbeteren van huwelijksgegevens of geregistreerde partnerschapsgegevens..</t>
  </si>
  <si>
    <t xml:space="preserve">Huwelijk-/geregistreerd partnerschap aangifte</t>
  </si>
  <si>
    <t xml:space="preserve">Alle relevante gegevens benodigd om de huwelijksaangifte of geregistreerd partnerschap aangifte te registreren.</t>
  </si>
  <si>
    <t xml:space="preserve">Huwelijk-/geregistreerd partnerschap toestemming aanvraag </t>
  </si>
  <si>
    <t xml:space="preserve">Alle relevante gegevens benodigd om een toestemming voor huwelijk of geregistreerde partnerschap op te maken</t>
  </si>
  <si>
    <t xml:space="preserve">Huwelijk-/geregistreerd partnerschap voorbereidingsgegevens </t>
  </si>
  <si>
    <t xml:space="preserve">Alle relevante gegevens anders dan huwelijk-/geregistreerd partnerschapsaangifte benodigd om de  voorbereiding van een huwelijk of geregistreerd partnerschap te registreren.</t>
  </si>
  <si>
    <t xml:space="preserve">KUC041, KUC042 </t>
  </si>
  <si>
    <t xml:space="preserve">Huwelijksakte</t>
  </si>
  <si>
    <t xml:space="preserve">Akte die wordt / is opgemaakt door een ambtenaar van de burgerlijke stand naar aanleiding van het huwelijk.</t>
  </si>
  <si>
    <t xml:space="preserve">KUC042, KUC043, KUC045, KUC046, KUC205</t>
  </si>
  <si>
    <t xml:space="preserve">Huwelijksdatum</t>
  </si>
  <si>
    <t xml:space="preserve">Datum waarop het huwelijk wordt / is voltrokken</t>
  </si>
  <si>
    <t xml:space="preserve">Huwelijksgegevens</t>
  </si>
  <si>
    <t xml:space="preserve">Vast te leggen relatiegegevens over de (levens)gebeurtenis 'huwelijk' (huwelijkdatum, tijdstip, plaats, locatie, getuigen).</t>
  </si>
  <si>
    <t xml:space="preserve">KUC041, KUC042, KUC043, KUC044, KUC045, KUC046</t>
  </si>
  <si>
    <t xml:space="preserve">Huwelijkspartner</t>
  </si>
  <si>
    <t xml:space="preserve">Persoon die een relatie heeft met een andere persoon op basis van het huwelijk.</t>
  </si>
  <si>
    <t xml:space="preserve">KUC023, KUC041, KUC042, KUC043, KUC044, KUC045, KUC046, KUC047</t>
  </si>
  <si>
    <t xml:space="preserve">Identiteitsdocument</t>
  </si>
  <si>
    <t xml:space="preserve">Door bevoegde authoriteit afgegeven document op basis waarvan de identiteit van een persoon kan worden vastgesteld.</t>
  </si>
  <si>
    <t xml:space="preserve">Identiteitsinfrastructuur</t>
  </si>
  <si>
    <t xml:space="preserve">Het geheel van juridische, technische en organisatorische voorzieningen bij het Agentschap Bpr die het mogelijk maakt om de identiteit van natuurlijke personen te verifieren.</t>
  </si>
  <si>
    <t xml:space="preserve">Immigrant</t>
  </si>
  <si>
    <t xml:space="preserve">Een nieuwe inwoner van Nederland ontstaan door aangifte van verblijf en adres.  Dit kan ook een vondeling of een kind van een onbekende moeder zijn.</t>
  </si>
  <si>
    <t xml:space="preserve">Implementatie</t>
  </si>
  <si>
    <t xml:space="preserve">De juridisch, technische en organisatorische invoering van de BRP bij gemeenten, RNI-deelnemers en afnemers.</t>
  </si>
  <si>
    <t xml:space="preserve">Implementeren</t>
  </si>
  <si>
    <t xml:space="preserve">Implementeren houdt in alle werkzaamheden, die leiden tot het installeren en inpassen van de bouwstenen van het programma mGBA in de organisatie van gemeenten en afnemers en het structureel borgen van de gewenste verandering bij medewerkers van die gemeenten en afnemers.</t>
  </si>
  <si>
    <t xml:space="preserve">PID Impl.</t>
  </si>
  <si>
    <t xml:space="preserve">Indelingsparameter</t>
  </si>
  <si>
    <t xml:space="preserve">Variabele op basis waarvan de gemeente ingedeeld kan worden in stemdistrticten. Bijvoorbeeld: maximaal aantal, afstand tot stembureau.</t>
  </si>
  <si>
    <t xml:space="preserve">Indicatie</t>
  </si>
  <si>
    <t xml:space="preserve">Een indicatie in de BRP (vroeger: afnemersindicatie) is een mechanisme waarmee een afnemer kan aangeven op de hoogte te willen blijven van wijzigingen in persoonsgegevens van een persoon. Een indicatie kan geplaatst of verwijderd worden.</t>
  </si>
  <si>
    <t xml:space="preserve">PUC307</t>
  </si>
  <si>
    <t xml:space="preserve">Indirecte levering</t>
  </si>
  <si>
    <t xml:space="preserve">Een levering van persoonsgegevens door een partij namens een andere partij. Bijvoorbeeld: Politie vraagt aan de gemeente om de bewoners van een bepaald pand.</t>
  </si>
  <si>
    <t xml:space="preserve">PUC302</t>
  </si>
  <si>
    <t xml:space="preserve">Informatie-overeenkomst</t>
  </si>
  <si>
    <t xml:space="preserve">Dit is een voortvloeisel van het autorisatiebesluit. De informatieovereenkomst is een bundeling van abonnementen en bevragingsprofiel.</t>
  </si>
  <si>
    <t xml:space="preserve">Ingeschrevene</t>
  </si>
  <si>
    <t xml:space="preserve">Degene ten aanzien van wie een persoonslijst in de basisregistratie personen is opgenomen. (bron: Wet BRP)</t>
  </si>
  <si>
    <t xml:space="preserve">Ingetrokken stempas</t>
  </si>
  <si>
    <t xml:space="preserve">Ingezetene</t>
  </si>
  <si>
    <t xml:space="preserve">De ingeschrevene, die zijn adres heeft in een gemeente in Nederland en op wiens persoonslijst niet het gegeven van zijn overlijden of van vertrek uit Nederland als actueel gegeven is opgenomen. (bron: Wet BRP)</t>
  </si>
  <si>
    <t xml:space="preserve">KUC074, KUC101, KUC102</t>
  </si>
  <si>
    <t xml:space="preserve">Inname</t>
  </si>
  <si>
    <t xml:space="preserve">KUC083</t>
  </si>
  <si>
    <t xml:space="preserve">Inname rijbewijs</t>
  </si>
  <si>
    <t xml:space="preserve">Innamebewijs</t>
  </si>
  <si>
    <t xml:space="preserve">Schriftelijke bevestiging voor de burger dat het rijbewijs ingenomen is</t>
  </si>
  <si>
    <t xml:space="preserve">Innamegegevens</t>
  </si>
  <si>
    <t xml:space="preserve">De gegevens welke vastgelegd worden die betrekking hebben op de inname van een reisdocument / rijbewijs</t>
  </si>
  <si>
    <t xml:space="preserve">KUC072,  KUC083</t>
  </si>
  <si>
    <t xml:space="preserve"> (= innameverzoek, UC aangepasst)</t>
  </si>
  <si>
    <t xml:space="preserve">KUC072</t>
  </si>
  <si>
    <t xml:space="preserve">Innameverzoek</t>
  </si>
  <si>
    <t xml:space="preserve">Alle relevante gegevens benodigd om de inname van een reisdocument te registreren.</t>
  </si>
  <si>
    <t xml:space="preserve">Dennis: context BZMIs geen definitie</t>
  </si>
  <si>
    <t xml:space="preserve">Inroeping van staat</t>
  </si>
  <si>
    <t xml:space="preserve">Inroepingsuitspraak</t>
  </si>
  <si>
    <t xml:space="preserve">Inroepingsverzoek</t>
  </si>
  <si>
    <t xml:space="preserve">Alle relevante gegevens benodigd om de inroeping van staat te registreren.</t>
  </si>
  <si>
    <t xml:space="preserve">Inschrijving</t>
  </si>
  <si>
    <t xml:space="preserve">registratie van een rechtsfeit in de BRP.</t>
  </si>
  <si>
    <t xml:space="preserve">Inschrijvingsverzoek</t>
  </si>
  <si>
    <t xml:space="preserve">1ste inschrijving van een adoptiefkind waarbij met oorspronkelijke ouders of zonder ouders in het geval dat sprake is van een niet erkend buitenlands brondocument of een adoptie van een kind van een niet-verdragspartij</t>
  </si>
  <si>
    <t xml:space="preserve">Inschrijving verblijf en adres</t>
  </si>
  <si>
    <t xml:space="preserve">Alle relevante gegevens benodigd om de inschrijving van een persoon in Nederland te registreren (bijvoorbeeld als gevolg van een verhuizing naar Nederland).</t>
  </si>
  <si>
    <t xml:space="preserve">Instantie</t>
  </si>
  <si>
    <r>
      <rPr>
        <sz val="10"/>
        <rFont val="Arial"/>
        <family val="2"/>
      </rPr>
      <t xml:space="preserve">De (applicatieserver)server/node waar een </t>
    </r>
    <r>
      <rPr>
        <i val="true"/>
        <sz val="10"/>
        <rFont val="Arial"/>
        <family val="2"/>
      </rPr>
      <t xml:space="preserve">softwarecomponent</t>
    </r>
    <r>
      <rPr>
        <sz val="10"/>
        <rFont val="Arial"/>
        <family val="2"/>
      </rPr>
      <t xml:space="preserve"> op draait.</t>
    </r>
  </si>
  <si>
    <t xml:space="preserve">PUC303</t>
  </si>
  <si>
    <t xml:space="preserve">Instemmer</t>
  </si>
  <si>
    <t xml:space="preserve">Persoon die instemt met naamskeuze.</t>
  </si>
  <si>
    <t xml:space="preserve">KUC023</t>
  </si>
  <si>
    <t xml:space="preserve">Instemmingsverklaring</t>
  </si>
  <si>
    <t xml:space="preserve">Verklaring van een kandidaat dat deze instemt met de plaatsing op een kandidatenlijst</t>
  </si>
  <si>
    <t xml:space="preserve">Interactieregel</t>
  </si>
  <si>
    <t xml:space="preserve">Interface</t>
  </si>
  <si>
    <t xml:space="preserve">Een beschreven koppeling tussen verschillende computersystemen of tussen mens en machine (gebruikersinterface). Wordt ook gebruikt om de specificatie van een dergelijke koppeling aan te duiden.</t>
  </si>
  <si>
    <t xml:space="preserve">Interstelselcommunicatie (ISC)</t>
  </si>
  <si>
    <t xml:space="preserve">De voorzieningen die ervoor zorgen dat gedurende de migratieperiode berichten in het oude stelsel gebruikt kunnen worden in het nieuwe stelsel, en vice versa.</t>
  </si>
  <si>
    <t xml:space="preserve">Inwonersaantallen</t>
  </si>
  <si>
    <t xml:space="preserve">inwonersaantallen (personen 18 jaar en ouder) </t>
  </si>
  <si>
    <t xml:space="preserve">Inzagerecht</t>
  </si>
  <si>
    <t xml:space="preserve">Het recht van iedere in de BRP geregistreerde persoon op inzage in de Persoonsgegevens die over hem geregistreerd zijn en in de Verstrekking aan Afnemers van zijn gegevens.</t>
  </si>
  <si>
    <t xml:space="preserve">Inzageverlening</t>
  </si>
  <si>
    <t xml:space="preserve">Gebruik maken van het inzagerecht door een burger, voor een in de BRP geregistreerde persoon.</t>
  </si>
  <si>
    <t xml:space="preserve">Issue</t>
  </si>
  <si>
    <t xml:space="preserve">Een opgetreden probleem dat opgelost dient te worden om de voortgang van het project / programma te waarborgen.</t>
  </si>
  <si>
    <t xml:space="preserve">Iteratie</t>
  </si>
  <si>
    <t xml:space="preserve">Een vastgestelde periode, binnen het project BRP vastgesteld op 3 weken, waarbinnen projectactiviteiten worden uitgevoerd. Bij aanvang wordt door het gehele projectteam in een iteratieplan wordt vastgelegd welke resultaten aan het einde van de periode bereikt zijn. Hierbij wordt voornamelijk gekeken naar de backlog. De periode wordt afgesloten met een assessment.</t>
  </si>
  <si>
    <t xml:space="preserve">Jira</t>
  </si>
  <si>
    <t xml:space="preserve">Het Issue management tool dat gebruikt wordt binnen het programma mGBA.</t>
  </si>
  <si>
    <t xml:space="preserve">Kandidaat</t>
  </si>
  <si>
    <t xml:space="preserve">Persoon welke ingestemd heeft met de plaatsing op een kandidatenlijst om zich verkiesbaar te stellen voor een zetel in het vertegenwoordigend orgaan waarvoor de verkiezing geldt.</t>
  </si>
  <si>
    <t xml:space="preserve">Kandidatenlijst</t>
  </si>
  <si>
    <t xml:space="preserve">Lijst met kandidaten opgesteld door een bepaalde politieke groepering.</t>
  </si>
  <si>
    <t xml:space="preserve">Kennisgeving</t>
  </si>
  <si>
    <t xml:space="preserve">Verzamelterm voor documenten met gegevens over een (levens)gebeurtenis, die aan betrokkene of derden worden verstuurd, waardoor de (levens)gebeurtenis bekend wordt gemaakt. Kan mede een Afschrift of Uittreksel zijn. </t>
  </si>
  <si>
    <t xml:space="preserve">KUC001, KUC002, KUC003, KUC004, KUC005, KUC006, KUC007, KUC008, KUC009, KUC010, KUC021, KUC031, KUC032,  KUC033, KUC041, KUC042, KUC043, KUC044, KUC045, KUC046, KUC051, KUC052, KUC053, KUC054, KUC055, KUC062, KUC063, KUC071, KUC072, KUC081, KUC082, KUC083, KUC091, KUC092, KUC101, KUC111, KUC131, KUC134, KUC203, KUC205</t>
  </si>
  <si>
    <t xml:space="preserve">Kennisgeving benoeming</t>
  </si>
  <si>
    <t xml:space="preserve">Kennisgeving + benoeming</t>
  </si>
  <si>
    <t xml:space="preserve">Kennisgeving gezagsregister</t>
  </si>
  <si>
    <t xml:space="preserve">De schriftelijke mededeling van het gezagregister, over het gezag over een minderjarige.</t>
  </si>
  <si>
    <t xml:space="preserve">Kennisgeving meldingbesluit</t>
  </si>
  <si>
    <t xml:space="preserve">kennisgeving + meldingbesluit</t>
  </si>
  <si>
    <t xml:space="preserve">Kennisgeving onttrekking reisdocument</t>
  </si>
  <si>
    <t xml:space="preserve">kennisgeving + reisdocument</t>
  </si>
  <si>
    <t xml:space="preserve">Kennisgeving overlijden</t>
  </si>
  <si>
    <t xml:space="preserve">Kennisgeving + overlijden</t>
  </si>
  <si>
    <t xml:space="preserve">Kennisgeving uitreiking reisdocument</t>
  </si>
  <si>
    <t xml:space="preserve">Kennisgeving uitreiking rijbewijs</t>
  </si>
  <si>
    <t xml:space="preserve">kennisgeving + rijbewijs</t>
  </si>
  <si>
    <t xml:space="preserve">Ketenintegratietest (KIT)</t>
  </si>
  <si>
    <t xml:space="preserve">Een test waarbij het systeem BRP in een productierijpe vorm in de toekomstige productieomgeving wordt beproefd in combinatie met alle gekoppelde systemen (bij voorkeur in pre-productie stadium).</t>
  </si>
  <si>
    <t xml:space="preserve">Kiesgerechtigd persoon</t>
  </si>
  <si>
    <t xml:space="preserve">Een persoon met kiesrecht</t>
  </si>
  <si>
    <t xml:space="preserve">KUC131, KUC132</t>
  </si>
  <si>
    <t xml:space="preserve">Kieskring</t>
  </si>
  <si>
    <t xml:space="preserve">Gebied, waar bij verkiezingen op dezelfde kandidaten kan worden gestemd. In iedere kieskring staat een hoofdstembureau, dat de uitslag van de kieskring rapporteert aan het Centraal Stembureau. (zie ook http://nl.wikipedia.org/wiki/Kieskring)</t>
  </si>
  <si>
    <t xml:space="preserve">Kiesrecht</t>
  </si>
  <si>
    <t xml:space="preserve">Het recht om bij verkiezingen te stemmen op een politieke groepering  en kandidaat naar zijn of haar voorkeur. De voorwaarden op basis waarvan dit kiesrecht wordt verleend is afhankelijk van het type en van de verkiezing.</t>
  </si>
  <si>
    <t xml:space="preserve">Kiesrechtgegevens</t>
  </si>
  <si>
    <t xml:space="preserve">De gegevens welke vastgelegd worden / zijn die betrekking hebben op kiesrecht van een persoon</t>
  </si>
  <si>
    <t xml:space="preserve">Deze definitie lijkt geeen probleem te zijn met GS. Hier wordt "Kiesrecht" als thema gebruikt voor een groep gegevens waaronder vallen: uitsluiting verkiezingen NL en deelname verkiezingen EU</t>
  </si>
  <si>
    <t xml:space="preserve">Kiesrechtregistratie</t>
  </si>
  <si>
    <t xml:space="preserve">Alle relevante gegevens benodigd om kiesrecht te registreren.</t>
  </si>
  <si>
    <t xml:space="preserve">Kiezer</t>
  </si>
  <si>
    <t xml:space="preserve">Persoon die bij de gekozen verkiezing kiesgerechtig is</t>
  </si>
  <si>
    <t xml:space="preserve">Kiezersbestand</t>
  </si>
  <si>
    <t xml:space="preserve">Bestand met kiezers ingedeeld in stembureas dat dient voor de creatie van stempassen, waarbij elke stempas een stempasnummer krijgt.</t>
  </si>
  <si>
    <t xml:space="preserve">Kind</t>
  </si>
  <si>
    <t xml:space="preserve">Persoon met ouder(s).</t>
  </si>
  <si>
    <t xml:space="preserve">KUC001, KUC002, KUC003, KUC004, KUC005, KUC007, KUC009, KUC010, KUC021, KUC023,  KUC033, KUC071 Div</t>
  </si>
  <si>
    <t xml:space="preserve">Kindgegevens</t>
  </si>
  <si>
    <t xml:space="preserve">KING</t>
  </si>
  <si>
    <t xml:space="preserve">Kwaliteitsinstituut Nederlandse Gemeenten (KING) ondersteunt de implementatie van de BRP bij gemeenten. Dit gebeurt onder regie van het project Implementatie.</t>
  </si>
  <si>
    <t xml:space="preserve">Koninklijk Besluit</t>
  </si>
  <si>
    <t xml:space="preserve">Koninklijk Besluit naamswijziging</t>
  </si>
  <si>
    <t xml:space="preserve">Het Koninklijk Besluit wordt ondertekend door de Majesteit in geval van een voordracht (positief advies) voor geslachtsnaamswijziging.
Het Koninklijk Besluit wordt naar de gemeente en de aanvrager gestuurd. </t>
  </si>
  <si>
    <t xml:space="preserve">Koploperafnemer(s)</t>
  </si>
  <si>
    <t xml:space="preserve">Afnemer die als eerste gebruik zal maken van de BRP als gebruiker van persoonsgegevens. De koploperafnemers zullen een belangrijke rol vervullen bij de acceptatie en krijgen voorafgaand aan de invoering extra ondersteuning en uitgebreide informatie over de werking van de BRP en de centrale BRP-voorzieningen.</t>
  </si>
  <si>
    <t xml:space="preserve">Koploperfase</t>
  </si>
  <si>
    <t xml:space="preserve">Tijdens de koploperfase zullen uitsluitend koploperafnemers en koplopergemeenten in een productie situatie gebruik maken van het BRP systeem. Na afloop kan het systeem worden vrijgegeven voor breed gebruik en kunnen de overige gemeenten en afnemers aansluiten.</t>
  </si>
  <si>
    <t xml:space="preserve">Koplopergemeente(n)</t>
  </si>
  <si>
    <t xml:space="preserve">Gemeenten die als eerste gebruik zal maken van burgerzaken modules (BZM), die koppelen aan de centrale BRP-voorzieningen. De koplopergemeenten zullen als eerste afnemers van de BRP fungeren voor het binnengemeentelijk verkeer. Tijdens de ontwikkeling van het BRP systeem zal het project nauw optrekken met deze gemeenten. Deze gemeenten vervullen een bijzondere rol vanaf de vroege testen van het systeem tot en met de ketenintegratietest, waarbij ze als acceptant zullen optreden. project extra ondersteuning en uitgebreide informatie over de werking van de BRP, voorafgaand aan de officiële publicatie van bijvoorbeeld. het Logisch Ontwerp. Dit is noodzakelijk om tijdig te kunnen aansluiten op de centrale BRP-voorzieningen.</t>
  </si>
  <si>
    <t xml:space="preserve">Koppelregister</t>
  </si>
  <si>
    <t xml:space="preserve">Het koppelregister is een hulpregister binnen de BV BSN. In dit register is de relatie tussen het A-nummer en het BSN opgenomen. Op basis hiervan kunnen vragen van de gemeenten, waarin geen BSN (maar wel een A-nummer) is opgenomen, worden omgezet naar een vraag voor de BV BSN.</t>
  </si>
  <si>
    <t xml:space="preserve">Koppelvlak</t>
  </si>
  <si>
    <t xml:space="preserve">Een koppelvlak is een set van afspraken tussen organisaties of tussen systeemcomponenten omschreven op semantisch niveau. De BRP biedt vijf koppelvlakken: bijhouding, bevraging, levering, terugmelding en beheer. Zie ook “technisch koppelvlak”.</t>
  </si>
  <si>
    <t xml:space="preserve">Kwaliteitscontrole</t>
  </si>
  <si>
    <t xml:space="preserve">Het controleren van de plausibiliteit en consistentie van een bijhouding (in de vorm van een bijhoudingsverzoek of bijhoudingsvoorstel).</t>
  </si>
  <si>
    <t xml:space="preserve">Latere vermelding</t>
  </si>
  <si>
    <t xml:space="preserve">De benaming voor een toevoeging aan een akte. Voor de meeste latere vermeldingen is een concretere term, bijv. latere vermelding van erkenning.</t>
  </si>
  <si>
    <t xml:space="preserve"> KUC001, KUC004, KUC005, KUC007, KUC008, KUC009, KUC010, KUC021, KUC043,  KUC045, KUC046, KUC092</t>
  </si>
  <si>
    <t xml:space="preserve">Latere vermelding aan de overlijdensakte</t>
  </si>
  <si>
    <t xml:space="preserve">latere vermelding + overlijdensakte</t>
  </si>
  <si>
    <t xml:space="preserve">KUC092</t>
  </si>
  <si>
    <t xml:space="preserve">Latere vermelding beeindiging partnerschap</t>
  </si>
  <si>
    <t xml:space="preserve">Latere vermelding betreffende beeindiging partnerschap</t>
  </si>
  <si>
    <t xml:space="preserve">KUC044</t>
  </si>
  <si>
    <t xml:space="preserve">Latere vermelding echtscheiding op huwelijksakte</t>
  </si>
  <si>
    <t xml:space="preserve">Latere vermelding betreffende echtscheiding</t>
  </si>
  <si>
    <t xml:space="preserve">KUC043</t>
  </si>
  <si>
    <t xml:space="preserve">Latere vermelding van erkenning</t>
  </si>
  <si>
    <t xml:space="preserve">Latere vermelding van ontkenning</t>
  </si>
  <si>
    <t xml:space="preserve">= Latere vermelding</t>
  </si>
  <si>
    <t xml:space="preserve">KUC004</t>
  </si>
  <si>
    <t xml:space="preserve">Latere vermelding vernietiging van nietigverklaring</t>
  </si>
  <si>
    <t xml:space="preserve">Latere vermelding betreffende vernietiging van nietigverklaring van huwelijk.</t>
  </si>
  <si>
    <t xml:space="preserve">KUC046</t>
  </si>
  <si>
    <t xml:space="preserve">Leges</t>
  </si>
  <si>
    <t xml:space="preserve">Leges zijn betalingen die aan de overheid worden gedaan in ruil voor een door de overheid geleverde dienst.</t>
  </si>
  <si>
    <t xml:space="preserve">Leverancier</t>
  </si>
  <si>
    <t xml:space="preserve">Een bedrijf dat software levert aan deelnemers of aan het programma mGBA ten behoeve van BRP-voorzieningen.</t>
  </si>
  <si>
    <t xml:space="preserve">Leveren</t>
  </si>
  <si>
    <t xml:space="preserve">Het door de BRP afleveren van Persoonsgegevens aan een Afnemer op basis van een Abonnement. Als een Afnemer Persoonsgegevens geleverd krijgt, is vast te stellen op basis van welk Abonnement dat is gebeurd. 
Leveren is in die betekenis ook de overkoepelende term voor Bevragen, Selecties en Synchronistiediensten (waar het leveren van mutaties weer onderdeel van is).</t>
  </si>
  <si>
    <t xml:space="preserve">Levering</t>
  </si>
  <si>
    <t xml:space="preserve">Persoonsgegevens voor het leveren (zie ook leveren). </t>
  </si>
  <si>
    <t xml:space="preserve">Leveringsautorisatie</t>
  </si>
  <si>
    <t xml:space="preserve">Een vorm van Autorisatie, op basis waarvan een Partij Persoonsgegevens Geleverd kan krijgen. Een Leveringsautorisatie is bij Afnemers gebaseerd op een Autorisatiebesluit en is het gevolg van een specifieke Doelbinding. </t>
  </si>
  <si>
    <t xml:space="preserve">Leveringsautorisatiebesluit</t>
  </si>
  <si>
    <t xml:space="preserve">Het autorisatiebesluit dat is opgesteld door de minister van BZK of het college van B&amp;W om leveringen aan een afnemer mogelijk te maken.</t>
  </si>
  <si>
    <t xml:space="preserve">Leveringsprofiel</t>
  </si>
  <si>
    <t xml:space="preserve">Een Sjabloon voor Leveringsautorisaties en Abonnementen; met een Leveringsprofiel kunnen regelmatig terugkerende combinaties van Leveringsautorisaties en Abonnementen worden vastgelegd.</t>
  </si>
  <si>
    <t xml:space="preserve">Lijst verificatie verblijfstitels</t>
  </si>
  <si>
    <t xml:space="preserve">Lijst met personen met hun verblijfstitel waarvan de verblijfstitel gecontroleerd en/of aangevuld wordt door de IND</t>
  </si>
  <si>
    <t xml:space="preserve">LO 3 GBA</t>
  </si>
  <si>
    <t xml:space="preserve">Het Logisch Ontwerp van het huidige GBA-stelsel.</t>
  </si>
  <si>
    <t xml:space="preserve">LO BRP</t>
  </si>
  <si>
    <t xml:space="preserve">Logisch Ontwerp Basisregistratie Personen, de beschrijving van het systeem, waarnaar wordt verwezen vanuit het (gewijzigde) Besluit GBA en BRP. </t>
  </si>
  <si>
    <t xml:space="preserve">Logging</t>
  </si>
  <si>
    <t xml:space="preserve">De administratie van acties in de BRP.</t>
  </si>
  <si>
    <t xml:space="preserve">Logging van beheer</t>
  </si>
  <si>
    <t xml:space="preserve">De administratie van acties ten behoeve van het beheer van BPR.</t>
  </si>
  <si>
    <t xml:space="preserve">PUC308, PUC322</t>
  </si>
  <si>
    <t xml:space="preserve">Logisch Ontwerp (LO)</t>
  </si>
  <si>
    <t xml:space="preserve">Het LO beschrijft de functie en werking van het systeem ten behoeve deelnemers, afnemers en beheerders vwb het BRP-stelsel en het GBA-stelsel.</t>
  </si>
  <si>
    <t xml:space="preserve">Lopende zaak</t>
  </si>
  <si>
    <t xml:space="preserve">Een in behandeling zijnde zaak.</t>
  </si>
  <si>
    <t xml:space="preserve">KUC201, KUC200</t>
  </si>
  <si>
    <t xml:space="preserve">Mandaat</t>
  </si>
  <si>
    <t xml:space="preserve">De bevoegdheid van een bijhoudingsorgaan om in naam van een ander bijhoudingsorgaan publiekrechterlijke besluiten te nemen en uit te voeren.</t>
  </si>
  <si>
    <t xml:space="preserve">Mantelpartijen</t>
  </si>
  <si>
    <t xml:space="preserve">De softwareontwikkelaars waarmee het programma mGBA een contract heeft afgesloten voor de ontwikkeling van de centrale BRP-voorzieningen.</t>
  </si>
  <si>
    <t xml:space="preserve">Matchingspercentage</t>
  </si>
  <si>
    <t xml:space="preserve">De mate waarin de overkomst tussen de zoekargumenten en een gevonden persoon wordt uitgedrukt.</t>
  </si>
  <si>
    <t xml:space="preserve">Materiële historie</t>
  </si>
  <si>
    <t xml:space="preserve">Historie die weergeeft hoe een gegeven gewijzigd is. Het gaat dan om de feitelijke werkelijkheid, in tegenstelling tot de formele historie, die de administratieve werkelijkheid weergeeft.</t>
  </si>
  <si>
    <t xml:space="preserve">Mededeling kandidatenlijst</t>
  </si>
  <si>
    <t xml:space="preserve">Mededeling aan politieke groepering over de geldigheid van de ingediende concept kandidatenlijst</t>
  </si>
  <si>
    <t xml:space="preserve">Meerling</t>
  </si>
  <si>
    <t xml:space="preserve">Melder</t>
  </si>
  <si>
    <t xml:space="preserve">actor geworden</t>
  </si>
  <si>
    <t xml:space="preserve">Melding</t>
  </si>
  <si>
    <t xml:space="preserve">Alle relevante gegevens benodigd om een melding te registreren.</t>
  </si>
  <si>
    <t xml:space="preserve">Meldingsbeslissing</t>
  </si>
  <si>
    <t xml:space="preserve">Besluit over het wel of niet in onderzoek nemen van gegevens.</t>
  </si>
  <si>
    <t xml:space="preserve">Meldingsdatum</t>
  </si>
  <si>
    <t xml:space="preserve">Meldingzaak</t>
  </si>
  <si>
    <t xml:space="preserve">Zaak welke gebruikt wordt voor de registratie van gerede twijfel van gegevens</t>
  </si>
  <si>
    <t xml:space="preserve">Migratie BRP</t>
  </si>
  <si>
    <t xml:space="preserve">Verwijst naar het overgaan van de oude situatie in het GBA-stelstel naar de nieuwe situatie in het BRP-stelsel. Het project Migratie realiseert de daarvoor benodigde migratievoorzieningen.</t>
  </si>
  <si>
    <t xml:space="preserve">Migratieperiode</t>
  </si>
  <si>
    <t xml:space="preserve">Periode van 3 jaren, tussen 2013 en 2016, waarbij de bestaande GBA situatie synchroon naast de nieuwe BRP situatie bestaat. Dit stelt gemeenten en afnemers in staat om gefaseerd over te gaan naar de nieuwe situatie.</t>
  </si>
  <si>
    <t xml:space="preserve">Migratievoorziening(en)</t>
  </si>
  <si>
    <t xml:space="preserve">De voorzieningen die noodzakelijk zijn om gemeenten en afnemers te migreren van het GBA- naar het BRP-stelsel, en zorg draagt voor communicatiesystemen tussen het GBA- en het BRP-stelsel;</t>
  </si>
  <si>
    <t xml:space="preserve">Modelbesluit</t>
  </si>
  <si>
    <t xml:space="preserve">Een generiek leveringsautorisatiebesluit waarvan de bijbehorende generieke leveringsautorisatie(s) en abonnement(en) als basis kunnen dienen voor specifieke leveringsautorisaties en abonnementen.</t>
  </si>
  <si>
    <t xml:space="preserve">Modernisering GBA (mGBA)</t>
  </si>
  <si>
    <t xml:space="preserve">De modernisering van de GBA (mGBA) is een programma gericht op het creëren van een centrale voorzieningen ter vervanging van de centraal opgezette GBA. Het programma mGBA werkte samen met het programma RNI om uiteindelijk te komen tot de BRP. </t>
  </si>
  <si>
    <t xml:space="preserve">Modernodam</t>
  </si>
  <si>
    <t xml:space="preserve">Een beheerde, operationele en gedocumenteerde omgeving voor uitwisseling van informatie en ontwikkeling en test van binnen het programma mGBA ontwikkelde software.</t>
  </si>
  <si>
    <t xml:space="preserve">Module</t>
  </si>
  <si>
    <t xml:space="preserve">Onderdeel van een applicatie of systeem dat een afgebakende dienst levert of functie heeft. Modules overlappen onderling niet in functionaliteit.</t>
  </si>
  <si>
    <t xml:space="preserve">Moeder</t>
  </si>
  <si>
    <t xml:space="preserve">De vrouw uit wie het kind geboren is, die het kind geadopteerd heeft of die zwanger is (in geval van een ongeboren vrucht)</t>
  </si>
  <si>
    <t xml:space="preserve">KUC001, KUC002, KUC004</t>
  </si>
  <si>
    <t xml:space="preserve">Mutatie</t>
  </si>
  <si>
    <t xml:space="preserve">Wijziging van één of meer BRP-Gegevens.Een Mutatie van Persoonsgegevens kan door de BRP automatisch geleverd worden aan een Afnemer die daarvoor het juiste Abonnement heeft.</t>
  </si>
  <si>
    <t xml:space="preserve">Naamgever</t>
  </si>
  <si>
    <t xml:space="preserve">Natuurlijk persoon, waarvan de geslachtsnaam van een nieuwgeborene/kind wordt afgeleid.</t>
  </si>
  <si>
    <t xml:space="preserve">Naamskeuze</t>
  </si>
  <si>
    <t xml:space="preserve">Het kiezen van een geslachtsnaam van een natuurlijk persoon door ouders.</t>
  </si>
  <si>
    <t xml:space="preserve">KUC001,  KUC023, KUC042</t>
  </si>
  <si>
    <t xml:space="preserve">Naamskeuzeakte</t>
  </si>
  <si>
    <t xml:space="preserve">De akte van de burgerlijke stand waarin de naamskeuze wordt vastgelegd.</t>
  </si>
  <si>
    <t xml:space="preserve">Naamskeuzeverzoek</t>
  </si>
  <si>
    <t xml:space="preserve">Alle relevante gegevens benodigd om de naamskeuze te registreren.</t>
  </si>
  <si>
    <t xml:space="preserve">Naamswijziging verzoek</t>
  </si>
  <si>
    <t xml:space="preserve">Alle relevante gegevens benodigd voor het wijzigen van geslachtsnaam na huwelijk of geregistreerde partnerschap.</t>
  </si>
  <si>
    <t xml:space="preserve">Nationaliteit</t>
  </si>
  <si>
    <t xml:space="preserve">Een juridische band tussen een persoon en een staat zoals bedoeld in het Europees verdrag inzake nationaliteit, Straatsburg 6-11-1997.</t>
  </si>
  <si>
    <t xml:space="preserve">KUC001, KUC062,  KUC131</t>
  </si>
  <si>
    <t xml:space="preserve">Naturalisant</t>
  </si>
  <si>
    <t xml:space="preserve">Een natuurlijk persoon welke de Nederlandse nationaliteit wil verkrijgen</t>
  </si>
  <si>
    <t xml:space="preserve">KUC061,
KUC062</t>
  </si>
  <si>
    <t xml:space="preserve">Naturalisatie</t>
  </si>
  <si>
    <t xml:space="preserve">Naturalisatie is het verlenen van de Nederlandse nationaliteit aan een vreemdeling. Hiervoor wordt de naturalisatieprocedure gevolgd.</t>
  </si>
  <si>
    <t xml:space="preserve">KUC062</t>
  </si>
  <si>
    <t xml:space="preserve">Naturalisatieadvies</t>
  </si>
  <si>
    <t xml:space="preserve">Advies dat de gemeente doet richting de IND ten aanzien van een naturalisatieverzoek. </t>
  </si>
  <si>
    <t xml:space="preserve">KUC061</t>
  </si>
  <si>
    <t xml:space="preserve">Naturalisatiebesluit</t>
  </si>
  <si>
    <t xml:space="preserve">Het genomen besluit verstuurt door de IND op een naturalisatieverzoek</t>
  </si>
  <si>
    <t xml:space="preserve">Naturalisatieverzoek</t>
  </si>
  <si>
    <t xml:space="preserve">Alle relevante gegevens benodigd om het naturalisatie verzoek te registreren.</t>
  </si>
  <si>
    <t xml:space="preserve">KUC061, KUC062, </t>
  </si>
  <si>
    <t xml:space="preserve">Natuurlijk persoon</t>
  </si>
  <si>
    <t xml:space="preserve">Een natuurlijk persoon is een mens van vlees en bloed die de facto rechten en plichten bezit en de bevoegdheid heeft om als zelfstandig rechtssubject aan het rechtsverkeer deel te nemen.</t>
  </si>
  <si>
    <t xml:space="preserve">Nederlandse nationaliteit</t>
  </si>
  <si>
    <t xml:space="preserve">Bezit van het Nederlands staatsburgerschap</t>
  </si>
  <si>
    <t xml:space="preserve">Netwerkplanning</t>
  </si>
  <si>
    <t xml:space="preserve">De integrale planning van het programma mGBA zoals opgenomen in het programmaplan.</t>
  </si>
  <si>
    <t xml:space="preserve">Niet Nederlandse nationaliteit</t>
  </si>
  <si>
    <t xml:space="preserve">Elke andere nationaliteit dan de Nederlandse.</t>
  </si>
  <si>
    <t xml:space="preserve">Niet-ingeschrevenen gerelateerde</t>
  </si>
  <si>
    <t xml:space="preserve">Een persoon die gerelateerd is aan een in BRP ingeschreven persoon en als zodanig geregistreerd is, maar zelf niet ingeschreven is in de BRP. Van de niet-ingeschreven gerelateerde worden slechts een zeer beperkte gegevens geregistreerd behorende bij de ingeschreven persoon waarmee de relatie bestaat.</t>
  </si>
  <si>
    <t xml:space="preserve">Niet-ingezetene</t>
  </si>
  <si>
    <t xml:space="preserve">Niet-Ingezetenen zijn personen die niet in Nederland wonen, maar ten aanzien van wie de Nederlandse overheid wel taken vervult.</t>
  </si>
  <si>
    <t xml:space="preserve">Nieuwgeborene</t>
  </si>
  <si>
    <t xml:space="preserve">Kind waarvoor geboorteaangifte wordt gedaan</t>
  </si>
  <si>
    <t xml:space="preserve">KUC001, KUC091</t>
  </si>
  <si>
    <t xml:space="preserve">NORA</t>
  </si>
  <si>
    <t xml:space="preserve">Burgers en bedrijven verwachten een goed functionerende, dienstverlenende overheid. Hiervoor is een belangrijke voorwaarde dat overheidsorganisaties samenwerken, waarbij zij hun processen afstemmen en gebruikmaken van elkaars informatie. NORA, de Nederlandse Overheid Referentie Architectuur, helpt de samenwerking te realiseren.</t>
  </si>
  <si>
    <t xml:space="preserve">Omzettingsverzoek</t>
  </si>
  <si>
    <t xml:space="preserve">Alle relevante gegevens benodigd om de omzetting van het geregistreerd partnerschap naar een huwelijk te kunnen registreren</t>
  </si>
  <si>
    <t xml:space="preserve">Onbevoegde poging</t>
  </si>
  <si>
    <t xml:space="preserve">Een poging van een persoon - al dan niet van een voor de BRP bekende partij - om zonder autorisatie functies van de BRP uit te voeren of persoonsgegevens te verkrijgen.</t>
  </si>
  <si>
    <t xml:space="preserve">Onderszoeksresultaat</t>
  </si>
  <si>
    <t xml:space="preserve">Het onderzoeksresultaat is de uitkomst van het onderzoek naar de gegevensgroep(en) die in onderzoek zijn gesteld. Na akkoord van het 'voornemen onderzoeksbesluit' wordt het onderzoeksresultaat middels de geëigende KUCs verwerkt in het systeem.</t>
  </si>
  <si>
    <t xml:space="preserve">Onderzoek</t>
  </si>
  <si>
    <t xml:space="preserve">Onderzoek naar de juistheid van een authentiek gegeven, waarbij het verplicht gebruik van het in onderzoek gezette gegeven vervalt.</t>
  </si>
  <si>
    <t xml:space="preserve">Onderzoeksbesluit</t>
  </si>
  <si>
    <t xml:space="preserve">Besluit dat aan de burger wordt gestuurd met daarin aangegeven hoe uitvoering wordt gegeven aan de uitkomst van het onderzoek</t>
  </si>
  <si>
    <t xml:space="preserve">Onderzoekspersoon</t>
  </si>
  <si>
    <t xml:space="preserve">Persoon op wie het onderzoek betrekking heeft</t>
  </si>
  <si>
    <t xml:space="preserve">Onderzoekzaak</t>
  </si>
  <si>
    <t xml:space="preserve">Alle relevante gegevens benodigd om een onderzoek te registreren. Bij het uitvoeren van het onderzoek worden allerlei ondersteunende documenten/bewijsstukken toegevoegd in de zaak.</t>
  </si>
  <si>
    <t xml:space="preserve">Ontbinding relatie</t>
  </si>
  <si>
    <t xml:space="preserve">Beeindiging van de relatie gegevens.</t>
  </si>
  <si>
    <t xml:space="preserve">Ontkenning vaderschap</t>
  </si>
  <si>
    <t xml:space="preserve">De ontkenning van het vaderschap is de procedure waarbij een echtgenoot, een moeder of een kind kunnen ontkennen dat de echtgenoot van de moeder de vader van het kind is en waarbij de bestaande afstammingsrelatie tussen vader en kind beeindigd wordt.</t>
  </si>
  <si>
    <t xml:space="preserve">Rosine: afstemmen GS - soort relatie?</t>
  </si>
  <si>
    <t xml:space="preserve">Ontkenningsakte</t>
  </si>
  <si>
    <t xml:space="preserve">Akte waarmee de ontkenning wordt vastgelegd</t>
  </si>
  <si>
    <t xml:space="preserve">KUC004, KUC205</t>
  </si>
  <si>
    <t xml:space="preserve">Ontkenningsrelatie</t>
  </si>
  <si>
    <t xml:space="preserve">Een relatie tussen een moeder en haar overleden huwelijkspartner, die aangeeft dat de huwelijkspartner niet de vader is indien uit deze huwelijksrelatie kind(eren) voortgekomen.</t>
  </si>
  <si>
    <t xml:space="preserve">KUC001, MUC001</t>
  </si>
  <si>
    <t xml:space="preserve">Rosine: afstemmenGS - soort relatie?</t>
  </si>
  <si>
    <t xml:space="preserve">Ontkenningsverzoek</t>
  </si>
  <si>
    <t xml:space="preserve">Alle relevante gegevens benodigd om de ontkenning te registreren.</t>
  </si>
  <si>
    <t xml:space="preserve">KUC001, KUC004</t>
  </si>
  <si>
    <t xml:space="preserve">Oorspronkelijk ouder</t>
  </si>
  <si>
    <t xml:space="preserve">De oorspronkelijke ouder van het adoptiekind waarbij door de adoptie de familierechtelijke betrekking tot het adoptiekind is verbroken.
</t>
  </si>
  <si>
    <t xml:space="preserve">KUC006, KUC007, KUC009</t>
  </si>
  <si>
    <t xml:space="preserve">Oorspronkelijke andere ouder </t>
  </si>
  <si>
    <t xml:space="preserve">De oorspronkelijke ouder van het adoptiekind waarbij door de (stiefouder) adoptie de familierechtelijke betrekking tot het adoptiekind is verbroken.</t>
  </si>
  <si>
    <t xml:space="preserve">Op te schorten persoon</t>
  </si>
  <si>
    <t xml:space="preserve">De persoon op wie de opschorting van toepassing zal zijn.</t>
  </si>
  <si>
    <t xml:space="preserve">KUC054</t>
  </si>
  <si>
    <t xml:space="preserve">Openbare kennisgeving </t>
  </si>
  <si>
    <t xml:space="preserve">Openbare bekendmaking in Staatscourant of daarvoor aangewezen vorm (bv terinzagelegging gemeentehuis).</t>
  </si>
  <si>
    <t xml:space="preserve">Opgravingsverlof</t>
  </si>
  <si>
    <t xml:space="preserve">Een toestemming van de burgemeester om een reeds begraven overledene op te graven en elders opnieuw te begraven of te cremeren.
</t>
  </si>
  <si>
    <t xml:space="preserve">Opschorting</t>
  </si>
  <si>
    <t xml:space="preserve">De Persoonsgegevens van de betreffende persoon worden geheel of gedeeltelijk niet meer bijgehouden. De redenen van opschorting zijn bijvoobeeld overlijden of foutieve inschrijving.</t>
  </si>
  <si>
    <t xml:space="preserve">KUC054, KUC101</t>
  </si>
  <si>
    <t xml:space="preserve">Opschorting betekent dat de persoonsgegevens van de betreffende persoon gedeeltelijk niet worden bijgehouden. 
Daarnaast zijn GBA en RNI "oude" termen die niet icm BRP gebruikt dienen te worden</t>
  </si>
  <si>
    <t xml:space="preserve">Opschortingverzoek</t>
  </si>
  <si>
    <t xml:space="preserve">Alle relevante gegevens benodigd om de opschorting te registreren.</t>
  </si>
  <si>
    <t xml:space="preserve">Optieverklaring</t>
  </si>
  <si>
    <t xml:space="preserve">Schriftelijk verklaring aan de ambtenaar van de burgelijke stand van de naturalisant waarmee de persoon een naturalisatie door optie aanvraagt.</t>
  </si>
  <si>
    <t xml:space="preserve">Optieverzoek</t>
  </si>
  <si>
    <t xml:space="preserve">Alle relevante gegevens benodigd om het optieverzoek te registreren.</t>
  </si>
  <si>
    <t xml:space="preserve">ORRA</t>
  </si>
  <si>
    <t xml:space="preserve">Online Raadpleegbare Reisdocumentenadministratie. 
Zolang de ORRA niet in gebruik  is genomen, zullen reisdocumenten in de BRP worden opgenomen.</t>
  </si>
  <si>
    <t xml:space="preserve">PUC501</t>
  </si>
  <si>
    <t xml:space="preserve">OTAR</t>
  </si>
  <si>
    <t xml:space="preserve">Ontwikkel, Test, Acceptatie en Realisatie omgeving. Het geheel van omgevingen die voor, tijdens en na het testen kan worden gebruikt om te ontwikkelen, te testen en uit te rollen. Deze omgevingen zijn zoveel mogelijk gelijk, qua configuratie, software en hardware.</t>
  </si>
  <si>
    <t xml:space="preserve">Ouder(s)</t>
  </si>
  <si>
    <t xml:space="preserve">De moeder en/of de vader van het kind.</t>
  </si>
  <si>
    <t xml:space="preserve">KUC003, KUC008,  KUC009, KUC010, KUC023, KUC093</t>
  </si>
  <si>
    <t xml:space="preserve">Ouderlijk gezag</t>
  </si>
  <si>
    <t xml:space="preserve">Ouders hebben automatisch het ouderlijk gezag over kinderen die geboren zijn tijdens huwelijk of geregistreerd partnerschap (wet 2001). Het ouderlijk gezag loopt door tot de leeftijd van 18 jaar.</t>
  </si>
  <si>
    <t xml:space="preserve">Overheidsorgaan</t>
  </si>
  <si>
    <t xml:space="preserve">Een orgaan van een rechtspersoon die krachtens publiekrecht is ingesteld, of een ander persoon of college, met enig openbaar gezag bekleed. (bron: Wet BRP)</t>
  </si>
  <si>
    <t xml:space="preserve">Overleden vader</t>
  </si>
  <si>
    <t xml:space="preserve">Overledene</t>
  </si>
  <si>
    <t xml:space="preserve">Persoon van wie het overlijden wordt of is geregistreerd/gecorrigeerd</t>
  </si>
  <si>
    <t xml:space="preserve">KUC091, KUC092, KUC094</t>
  </si>
  <si>
    <t xml:space="preserve">Overlijdensaangifte</t>
  </si>
  <si>
    <t xml:space="preserve">Alle relevante gegevens benodigd om een overlijden te registreren.</t>
  </si>
  <si>
    <t xml:space="preserve">Overlijdensaangifte levenloos geboren kind</t>
  </si>
  <si>
    <t xml:space="preserve">Alle relevante gegevens benodigd om de aangifte van een levenloos geborden kind te registreren.</t>
  </si>
  <si>
    <t xml:space="preserve">KUC093</t>
  </si>
  <si>
    <t xml:space="preserve">Overlijdensakte</t>
  </si>
  <si>
    <t xml:space="preserve">Akte opgemaakt door de ambtenaar van de burgerlijke stand. Deze akte geeft het bewijs van het overlijden van een persoon.</t>
  </si>
  <si>
    <t xml:space="preserve">KUC091, KUC092,  KUC205</t>
  </si>
  <si>
    <t xml:space="preserve">Overlijdensakte levenloos geboren kind</t>
  </si>
  <si>
    <t xml:space="preserve">Akte opgemaakt door de ambtenaar van de burgerlijke stand. Deze akte geeft het bewijs van het overlijden van een levenloos geboren kind.</t>
  </si>
  <si>
    <t xml:space="preserve">Overlijdensaktecorrectie</t>
  </si>
  <si>
    <t xml:space="preserve">Alle relevante gegevens benodigd voor het verbeteren van overlijdensgegevens.</t>
  </si>
  <si>
    <t xml:space="preserve">Overlijdensgegevens</t>
  </si>
  <si>
    <t xml:space="preserve">De gegevens welke vastgelegd worden die betrekking hebben op het overlijden van een persoon</t>
  </si>
  <si>
    <t xml:space="preserve">KUC091,
KUC092</t>
  </si>
  <si>
    <t xml:space="preserve">Partij</t>
  </si>
  <si>
    <t xml:space="preserve">Een Partij is een Bestuursorgaan, onderdeel daarvan of een derde die met een bepaald doel is aangesloten op de BRP en is de kleinste eenheid van ‘BRP-gebruikers’ die geautoriseerd kan worden voor BRP-Functies en BRP-Acties.</t>
  </si>
  <si>
    <t xml:space="preserve">Partijsoort</t>
  </si>
  <si>
    <r>
      <rPr>
        <sz val="10"/>
        <rFont val="Arial"/>
        <family val="2"/>
      </rPr>
      <t xml:space="preserve">Een typering van een</t>
    </r>
    <r>
      <rPr>
        <b val="true"/>
        <sz val="10"/>
        <rFont val="Arial"/>
        <family val="2"/>
      </rPr>
      <t xml:space="preserve"> </t>
    </r>
    <r>
      <rPr>
        <sz val="10"/>
        <rFont val="Arial"/>
        <family val="2"/>
      </rPr>
      <t xml:space="preserve">Partij. Elke</t>
    </r>
    <r>
      <rPr>
        <b val="true"/>
        <sz val="10"/>
        <rFont val="Arial"/>
        <family val="2"/>
      </rPr>
      <t xml:space="preserve"> </t>
    </r>
    <r>
      <rPr>
        <sz val="10"/>
        <rFont val="Arial"/>
        <family val="2"/>
      </rPr>
      <t xml:space="preserve">Partij behoort tot precies één Partijsoort. De Partijsoort beschrijft de vaste Rollen van een Partij. Voorbeelden van Partijsoorten zijn Gemeente, Zelfstandig Bestuursorgaan, Agentschap, Privaatrechtelijk Rechtspersoon met Wettelijke Taak, Minister en Wetgever.</t>
    </r>
  </si>
  <si>
    <t xml:space="preserve">Partner</t>
  </si>
  <si>
    <t xml:space="preserve">De gegevens welke vastgelegd worden die betrekking hebben op de vermissing van een reisdocument</t>
  </si>
  <si>
    <t xml:space="preserve">Partnerschap</t>
  </si>
  <si>
    <t xml:space="preserve">Wettelijk geregelde samenlevingsvorm.</t>
  </si>
  <si>
    <t xml:space="preserve">Partnerschapgegevens</t>
  </si>
  <si>
    <t xml:space="preserve">De verbintenisgegevens (bijv: datum, plaats, land, …)</t>
  </si>
  <si>
    <t xml:space="preserve">Partnerschapsakte</t>
  </si>
  <si>
    <t xml:space="preserve">Akte die wordt / is opgemaakt door een ambtenaar van de burgerlijke stand naar aanleiding van het geregistreerde partnerschap</t>
  </si>
  <si>
    <t xml:space="preserve">Paspoortsignaleringen</t>
  </si>
  <si>
    <t xml:space="preserve">Signalen over personen ten aanzien van wie gronden bestaan hen een reisdocument te onthouden.</t>
  </si>
  <si>
    <t xml:space="preserve">KUC071, KUC072, KUC073, KUC074</t>
  </si>
  <si>
    <t xml:space="preserve">Personenlijst</t>
  </si>
  <si>
    <t xml:space="preserve">Lijst van personen, het resultaat van zoek opdracht. Per persoon wordt getoond:
• BSN
• Geslachtsnaam 
• Voornamen
• Geboortedatum 
• Geslacht
• Geboortegemeente of Geboortegemeente omschrijving 
• Geboorteland
• Gemeente van inschrijving 
• Straatnaam of Nadere aanduiding bij Adres 
• Huisnummer
• Huisletter 
• Huisnummer toevoeging 
• Status (ingezetene, niet ingezetene)</t>
  </si>
  <si>
    <t xml:space="preserve">Persoon</t>
  </si>
  <si>
    <t xml:space="preserve">Betrokkene op wie een BRP-actie betrekking heeft.</t>
  </si>
  <si>
    <t xml:space="preserve">KUC001, KUC021, KUC023, KUC033, KUC051, KUC008, KUC053, KUC054, KUC055, KUC061, KUC062, KUC063, KUC101, KUC111, KUC131, KUC142, KUC203</t>
  </si>
  <si>
    <t xml:space="preserve">Rosine: Wet BRP geeft hier geen definitie voor. Zou de definitie wel breder maken dan enkel de BZM.</t>
  </si>
  <si>
    <t xml:space="preserve">Persoonsgegevens</t>
  </si>
  <si>
    <t xml:space="preserve">Persoonsgegevens betreffen de gegevens over personen die de BRP krachtens de Wet BRP opslaat en de daarbij vastgelegde administratieve gegevens. De Persoonsgegevens behoren tot de BRP-Gegevens.</t>
  </si>
  <si>
    <t xml:space="preserve">KUC001, KUC002, KUC003, KUC004, KUC005, KUC006, KUC007, KUC008, KUC009, KUC010,  KUC041, KUC052, KUC091, KUC101,  KUC203</t>
  </si>
  <si>
    <t xml:space="preserve">Persoonsgegevens adoptiekind</t>
  </si>
  <si>
    <t xml:space="preserve">Persoonsgegevensakte</t>
  </si>
  <si>
    <t xml:space="preserve">Persoonsgegevenshuishouding</t>
  </si>
  <si>
    <t xml:space="preserve">Het systematisch geheel van alle persoonsgegevens en de daarbij behorende taken en activiteiten, zoals het verzamelen, opslaan, beheren en toegankelijk maken van deze gegevens.</t>
  </si>
  <si>
    <t xml:space="preserve">Persoonsgegevenskind</t>
  </si>
  <si>
    <t xml:space="preserve">Persoonsgegevens van een kind die in het BRP-stelsel op grond van bovenliggende wetgeving geregistreerd moeten worden.
= persoonsgegevens kind [referentie + use cases]</t>
  </si>
  <si>
    <t xml:space="preserve">KUC001, KUC004, KUC005, KUC007, KUC009, KUC010</t>
  </si>
  <si>
    <t xml:space="preserve">Persoonsgegevensvondeling</t>
  </si>
  <si>
    <t xml:space="preserve">Persoonsgegevens van een vondeling die in het BRP-stelsel op grond van bovenliggende wetgeving geregistreerd moeten worden.</t>
  </si>
  <si>
    <t xml:space="preserve">MUC001 </t>
  </si>
  <si>
    <t xml:space="preserve">Persoonsidentificerende kernmerken</t>
  </si>
  <si>
    <t xml:space="preserve">Beperkte set kenmerken van een persoon  op basis waarvan een persoon eenduidig en uniek te identificeren is. Dit zijn persoonsnummer, geslachtsaanduiding, geslachtsnaam, geboortedatum, postcode, huisnummer.</t>
  </si>
  <si>
    <t xml:space="preserve">Persoonsinformatievoorziening Nederlandse Antillen en Aruba (PIVA)</t>
  </si>
  <si>
    <t xml:space="preserve">Het systeem dat in Caribisch Nederland - naar het voorbeeld van de Gemeentelijke Basisadministratie Persoonsgegevens (GBA) in Nederland - een geautomatiseerde bevolkingsadministratie bijhoudt, waarbij van iedere ingeschrevene gegevens worden vastgelegd op een persoonslijst.</t>
  </si>
  <si>
    <t xml:space="preserve">Persoonslijst (PL)</t>
  </si>
  <si>
    <t xml:space="preserve">Juridische naam voor een verzameling van persoonsgegevens van een persoon. Deze persoonsgegevens zijn geregistreerd in de BRP.</t>
  </si>
  <si>
    <t xml:space="preserve">Persoonsnummer</t>
  </si>
  <si>
    <t xml:space="preserve">Het A-nummer dan wel BSN van een persoon welke bekend is binnen de BRP.</t>
  </si>
  <si>
    <t xml:space="preserve">Persoonzoekcriteria</t>
  </si>
  <si>
    <t xml:space="preserve">De persoonsidentificerende gegevens, adresgegevens en overige zoek parameters of een combinatie van deze, op basis waarvan een persoon gezocht kan worden.</t>
  </si>
  <si>
    <t xml:space="preserve">KUC142, KUC201</t>
  </si>
  <si>
    <t xml:space="preserve">PKIO-pas</t>
  </si>
  <si>
    <t xml:space="preserve">PKIO is de Public Key Infrastructure (PKI) van de Nederlandse overheid. Net als elke andere PKI is het een systeem waarmee uitgiften en beheer van digitale certificaten kan worden gerealiseerd. Het digitale certificaat voor het zetten van een elektronische handtekening staat of op een pas (= een smartcard) of een usb-stick.</t>
  </si>
  <si>
    <t xml:space="preserve">Plaatsonafhankelijke bijhouding</t>
  </si>
  <si>
    <t xml:space="preserve">Bijhouding namens een andere Partij die voor de bijhouding verantwoordelijk is. </t>
  </si>
  <si>
    <t xml:space="preserve">Plaatsvervangende stembureauleden</t>
  </si>
  <si>
    <t xml:space="preserve">Plausibiliteit</t>
  </si>
  <si>
    <t xml:space="preserve">De mate van waarschijnlijkheid dat de combinatie van opgegeven gegevens en reeds bekende gegevens met elkaar in overeenstemming zijn, als de meest gangbaar voorkomende combinaties van gegevens in ogenschouw worden genomen. </t>
  </si>
  <si>
    <t xml:space="preserve">Plausibiliteitsregel</t>
  </si>
  <si>
    <t xml:space="preserve">Politieke groepering</t>
  </si>
  <si>
    <t xml:space="preserve">Een vereniging met volledige rechtsbevoegdheid die deel heeft genomen of deel wil nemen aan een verkiezing.</t>
  </si>
  <si>
    <t xml:space="preserve">Populatie</t>
  </si>
  <si>
    <t xml:space="preserve">Een verzameling van in de BRP geregistreerde personen. Een Populatie kan gedefinieerd worden door een lijst verwijzingen naar personen of met een berekenbare expressie (bijvoorbeeld alle personen boven een bepaalde leeftijd of wonende in een bepaalde gemeente).Nora: Een verzameling van objecten of subjecten, die vanuit een bepaalde invalshoek gerekend worden tot dezelfde groep. De beschrijving van een populatie omvat de duiding welke exemplaren van de soort die erbij horen en welke er juist niet bij horen.
</t>
  </si>
  <si>
    <t xml:space="preserve">Prevalidatie</t>
  </si>
  <si>
    <t xml:space="preserve">Het uitvoeren van een voorcontrole van een gereed gemaakt Bijhoudingsvoorstel met betrekking tot een specifieke bijhouding.</t>
  </si>
  <si>
    <t xml:space="preserve">Pre-validatie geboorteaangifte</t>
  </si>
  <si>
    <t xml:space="preserve">Bevraging pre-validatie geboorteaangifte bevat:
Persoonsgegevens nieuwgeborene (naamgegevens, geboortegegevens, geslacht)
Persoonsgegevens moeder
Persoonsgegevens vader
Afstammingsrelatie van het type Sterk
Rol waarin persoon betrokken is in de Afstammingsrelatie (vader krijgt rol Ouder (sterk), moeder krijgt rol Ouder (sterk), Nieuwgeborene krijgt rol Kind).</t>
  </si>
  <si>
    <t xml:space="preserve">Is geen definitie</t>
  </si>
  <si>
    <t xml:space="preserve">Pre-validatie nationaliteit</t>
  </si>
  <si>
    <t xml:space="preserve">Bevraging pre-validatie geboorteaangifte bevat:
Persoonsgegevens nieuwgeborene (BSN)
Nationaliteit(en)</t>
  </si>
  <si>
    <t xml:space="preserve">Privacyprocedures</t>
  </si>
  <si>
    <t xml:space="preserve">Het geheel aan voorschriften en procedures met betrekking tot de privacybescherming van de burger in de BRP te weten: protocolplicht, inzagerecht en correctierecht.</t>
  </si>
  <si>
    <t xml:space="preserve">Procedurehandboek</t>
  </si>
  <si>
    <t xml:space="preserve">Een binnen het programma mGBA gehanteerd document dat toelicht hoe de interne procedures zijn vormgegeven.</t>
  </si>
  <si>
    <t xml:space="preserve">Proces-verbaal</t>
  </si>
  <si>
    <t xml:space="preserve">Officieel schriftelijk verslag opgemaakt door een politie-ambtenaar dat aangifte is gedaan van vermissing van een reisdocument/rijbewijs</t>
  </si>
  <si>
    <t xml:space="preserve">KUC073, KUC084</t>
  </si>
  <si>
    <t xml:space="preserve">Proces-verbaal nummer</t>
  </si>
  <si>
    <t xml:space="preserve">Profiel</t>
  </si>
  <si>
    <t xml:space="preserve">Sjabloon waarmee de abonnementen van een afnemer in eerste opzet kunnen ingericht conform de groep waartoe de afnemer behoort.
</t>
  </si>
  <si>
    <t xml:space="preserve">PUC321</t>
  </si>
  <si>
    <t xml:space="preserve">Programmaplan</t>
  </si>
  <si>
    <t xml:space="preserve">Het programmaplan is een formele beschrijving van wat het programma wenst te bereiken. Het beschrijft de omgeving van het programma, de verwachte doorlooptijd, de verwachte kosten en opbrengsten, etc.</t>
  </si>
  <si>
    <t xml:space="preserve">Projectinitiatiedocument (PID)</t>
  </si>
  <si>
    <t xml:space="preserve">In het PID is vastgelegd wat het resultaat van een project zal zijn en hoe een project tot het gewenste resultaat gaat komen. Het vormt de basis van een project.</t>
  </si>
  <si>
    <t xml:space="preserve">Protocollering</t>
  </si>
  <si>
    <t xml:space="preserve">Het administreren van alle van belang zijnde BRP-Acties ten behoeve van het Inzagerecht van een burger omtrent de over hem verstrekte gegevens aan Afnemers.</t>
  </si>
  <si>
    <t xml:space="preserve">PUC001 </t>
  </si>
  <si>
    <t xml:space="preserve">Protocollering van bevraging</t>
  </si>
  <si>
    <t xml:space="preserve">Voor de bevraging moet het volgende gelogd worden:
1. De vraagstelling  (afnemersaccount, vraagtype)
2. Het resultaat (tijdstip van afhandeling,  de fout en de foutomschrijving,) 
3. De protocollering (Voor de protocollering van de verstrekking wordt een relatie gelegd tussen elke verstrekte Persoonsgegevens en de gestelde vraag,   welke rubrieken heeft opgevraagd. )</t>
  </si>
  <si>
    <t xml:space="preserve">Protocolleringsoverzicht</t>
  </si>
  <si>
    <t xml:space="preserve">Overzicht van alle protocolleringen - van bijhouding, levering, inzage en illegale poging - voor een persoon in een bepaalde periode.</t>
  </si>
  <si>
    <t xml:space="preserve">Protocollering van bijhouding</t>
  </si>
  <si>
    <t xml:space="preserve">De protocollering in het geval van een bijhouding.</t>
  </si>
  <si>
    <t xml:space="preserve">Protocollering van inzage</t>
  </si>
  <si>
    <t xml:space="preserve">De protocollering in het geval van het gebruik maken van inzagerecht</t>
  </si>
  <si>
    <t xml:space="preserve">Protocollering van levering</t>
  </si>
  <si>
    <t xml:space="preserve">De protocollering in het geval van een levering.</t>
  </si>
  <si>
    <t xml:space="preserve">PUC001 , PUC600</t>
  </si>
  <si>
    <t xml:space="preserve">Protocolplicht</t>
  </si>
  <si>
    <t xml:space="preserve">De in de Wet BRP opgenomen verplichting tot registratie van gegevens over gedane leveringen en bevragingen van persoonsgegevens.</t>
  </si>
  <si>
    <t xml:space="preserve">Raamovereenkomst mGBA</t>
  </si>
  <si>
    <t xml:space="preserve">De overeenkomst met acht mantelpartijen voor systeemontwikkeling voor de modernisering van de GBA die geldt voor een periode 2010 - 2012, met de optie om te verlengen tot 2015.</t>
  </si>
  <si>
    <t xml:space="preserve">Realisatiefase</t>
  </si>
  <si>
    <t xml:space="preserve">Een fase van het project BRP waarbinnen de componenten worden gerealiseerd.</t>
  </si>
  <si>
    <t xml:space="preserve">Rechtmatig verblijf</t>
  </si>
  <si>
    <t xml:space="preserve">Het recht van een persoon om in Nederland te mogen verblijven</t>
  </si>
  <si>
    <t xml:space="preserve">KUC052, KUC071</t>
  </si>
  <si>
    <t xml:space="preserve">Reden afwijking</t>
  </si>
  <si>
    <t xml:space="preserve">Vastgelegde reden waarom van regel afgeweken wordt</t>
  </si>
  <si>
    <t xml:space="preserve">Reden van twijfel</t>
  </si>
  <si>
    <t xml:space="preserve">De aanleiding tot de twijfel</t>
  </si>
  <si>
    <t xml:space="preserve">Reden verlof</t>
  </si>
  <si>
    <t xml:space="preserve">Reden waarom het opgravingsverlof wordt aangevraagd </t>
  </si>
  <si>
    <t xml:space="preserve">Register niet-ingezetenen (RNI)</t>
  </si>
  <si>
    <t xml:space="preserve">Het centrale register waarin persoonsgegevens bijgehouden worden van personen die een relatie hebben met de Nederlandse overheid, maar geen ingezetenen zijn.</t>
  </si>
  <si>
    <t xml:space="preserve">Register ongeldige stempassen</t>
  </si>
  <si>
    <t xml:space="preserve">Administratie van ongeldige, ingetrokken en vervangen stempassen</t>
  </si>
  <si>
    <t xml:space="preserve">Registratie adoptie</t>
  </si>
  <si>
    <t xml:space="preserve">Registratie inschrijving tgv geboorte</t>
  </si>
  <si>
    <t xml:space="preserve">De registratie inschrijving tgv geboorte bevat:
Persoonsgegevens nieuwgeborene (naam, geslacht, geboorte) 
Nationaliteit(en)
Afstammingsrelatie van het type Sterk
Rol waarin persoon betrokken is in de Afstammingsrelatie (vader krijgt rol Ouder (sterk), moeder krijgt rol Ouder (sterk), Nieuwgeborene krijgt rol Kind).
Adres
Administratief
Handeling (soort bijhoudingshandeling is ‘inschrijving tgv geboorte’)
Document (soort document is Akte)</t>
  </si>
  <si>
    <t xml:space="preserve">Registratie kiesrecht</t>
  </si>
  <si>
    <t xml:space="preserve">Registratiehouder</t>
  </si>
  <si>
    <t xml:space="preserve">Organisatie die (wettelijk) verantwoordelijk voor het beheren en/of bijhouden van de gegevens in de BRP. In het geval van ingezetenen de Gemeente, in het geval van niet-ingezetenen het agenschap BPR namens de minister.</t>
  </si>
  <si>
    <t xml:space="preserve">Registratieverzoek briefstemmen </t>
  </si>
  <si>
    <t xml:space="preserve">Het verzoek van een kiesgerechtigd persoon bij de gemeente waar hij ingezetene is om via briefstemmen een stem uit te brengen.</t>
  </si>
  <si>
    <t xml:space="preserve">Reisdocument</t>
  </si>
  <si>
    <t xml:space="preserve">Een document dat de houder toestemming verleent tot het betreden van en reizen door een bepaald land of gebied.</t>
  </si>
  <si>
    <t xml:space="preserve">KUC063, KUC071, KUC072,  KUC073, KUC063</t>
  </si>
  <si>
    <t xml:space="preserve">Reisdocumentbesluit</t>
  </si>
  <si>
    <t xml:space="preserve">Reisdocumentgegevens</t>
  </si>
  <si>
    <t xml:space="preserve">De gegevens welke vastgelegd worden binnen de BRP die betrekking hebben op het nieuwe reisdocument (oa: datum van afgifte, uitgevende instantie, lengte houder, identificerend nummer)</t>
  </si>
  <si>
    <t xml:space="preserve">KUC071, KUC072</t>
  </si>
  <si>
    <t xml:space="preserve">Relatie</t>
  </si>
  <si>
    <t xml:space="preserve">Betrekking binnen BRP (bijvoorbeeld huwelijk, afstammingsrelatie etc) tussen twee of meerdere personen</t>
  </si>
  <si>
    <t xml:space="preserve">KUC001, KUC002, KUC003, KUC004, KUC005, KUC006, KUC007, KUC008, KUC009, KUC010, KUC021, KUC023, KUC032, KUC033, KUC041, KUC042, KUC043,  KUC051, KUC052, KUC053, KUC054, KUC055, KUC061, KUC062, KUC063, KUC071, KUC091, KUC093, KUC101, KUC102, KUC203</t>
  </si>
  <si>
    <t xml:space="preserve">Rosine: Wordt nu aan gewerkt bij de GS. Definitie is in ieder geval niet juist. Er kunnen tenslotte ook meer dan 2 personen in een relatie betrokken zijn (bijv. adoptie).</t>
  </si>
  <si>
    <t xml:space="preserve">Relatiegegevens</t>
  </si>
  <si>
    <t xml:space="preserve">Relatiegegevens van personen die in de BRP op grond van bovenliggende wetgeving geregistreerd moeten worden.</t>
  </si>
  <si>
    <t xml:space="preserve">MUC001, KUC001</t>
  </si>
  <si>
    <t xml:space="preserve">Release(plan)</t>
  </si>
  <si>
    <t xml:space="preserve">Een release bevat vooraf vastgestelde functionaliteit en heeft een vooraf bepaalde doorlooptijd. Dit is vastgelegd in het releaseplan.</t>
  </si>
  <si>
    <r>
      <rPr>
        <sz val="10"/>
        <rFont val="Arial"/>
        <family val="2"/>
      </rPr>
      <t xml:space="preserve">Resultaat onderzoek geloofsbrief</t>
    </r>
    <r>
      <rPr>
        <sz val="9"/>
        <rFont val="Verdana"/>
        <family val="2"/>
      </rPr>
      <t xml:space="preserve"> </t>
    </r>
  </si>
  <si>
    <t xml:space="preserve">Positieve of negatieve beslissing op basis van de geloofsbrief van het vertegenwoordigend orgaan of de benoemde toegelaten wordt als lid.</t>
  </si>
  <si>
    <t xml:space="preserve">Rijbewijs</t>
  </si>
  <si>
    <t xml:space="preserve">Een document waarmee een bestuurder van een motorvoertuig kan aantonen dat hij/zij beschikt over voldoende kennis, inzicht en vaardigheid om een motorvoertuig van een bepaalde categorie te kunnen en mogen besturen.</t>
  </si>
  <si>
    <t xml:space="preserve">KUC081, KUC082, KUC083, KUC084</t>
  </si>
  <si>
    <t xml:space="preserve">Risico</t>
  </si>
  <si>
    <t xml:space="preserve">Een mogelijke gebeurtenis die de voortgang van het project / progamma in gevaar brengt. Maatregelen worden genomen om de kans op optreden of de impact bij optreden te minimaliseren.</t>
  </si>
  <si>
    <t xml:space="preserve">Risicoprofiel</t>
  </si>
  <si>
    <r>
      <rPr>
        <sz val="10"/>
        <rFont val="Arial"/>
        <family val="0"/>
      </rPr>
      <t xml:space="preserve">Het geheel aan persoons- en /</t>
    </r>
    <r>
      <rPr>
        <sz val="10"/>
        <color rgb="FFFF0000"/>
        <rFont val="Arial"/>
        <family val="2"/>
      </rPr>
      <t xml:space="preserve"> </t>
    </r>
    <r>
      <rPr>
        <sz val="10"/>
        <rFont val="Arial"/>
        <family val="2"/>
      </rPr>
      <t xml:space="preserve">of adreskenmerken op basis waarvan bepaald kan worden dat een verhoogd risico op fraude voordoet.</t>
    </r>
  </si>
  <si>
    <t xml:space="preserve">Term komt niet meer voor omdat dit geen systeem controle meer is (hulpfunctie -&gt; tekst)</t>
  </si>
  <si>
    <t xml:space="preserve">Rol</t>
  </si>
  <si>
    <t xml:space="preserve">Hoedanigheid van een Partij binnen het BRP-Stelsel die bepaalt welke BRP-Functies en/of BRP-Acties die Partij mag verrichten.De BRP onderkent de volgende Rollen:
• Bijhoudingsorgaan – mag Bijhouden (ingezetenen), Bevragen en Beheren,
• Afnemer – mag Bevragen, Terugmelden, Beheren en kan Persoonsgegevens Geleverd krijgen,
• Aangewezen Bestuursorgaan – mag Bijhouden, (niet-ingezetenen) Bevragen, Terugmelden en Beheren
• Stelselbeheerder – mag Beheren,
• Samenwerkingsverband – is een administratieve eenheid en heeft geen eigen bevoegdheden.
</t>
  </si>
  <si>
    <t xml:space="preserve">RUP</t>
  </si>
  <si>
    <t xml:space="preserve">Rational Unified Process is een iteratief softwareontwikkelingsproces.</t>
  </si>
  <si>
    <t xml:space="preserve">Samenwerkingsverbanden</t>
  </si>
  <si>
    <t xml:space="preserve">Een Partij die ontstaat door de samenwerking tussen twee of meer andere Partijen.</t>
  </si>
  <si>
    <t xml:space="preserve">Selectie</t>
  </si>
  <si>
    <t xml:space="preserve">Een selectie betreft een bulkgewijze verzameling van aan specifieke criteria voldoenende persoonslijsten en de levering daarvan aan een afnemer. </t>
  </si>
  <si>
    <t xml:space="preserve">PUC307, PUC310, PUC600</t>
  </si>
  <si>
    <t xml:space="preserve">Selectie kiezers</t>
  </si>
  <si>
    <t xml:space="preserve">Lijst van kiezers voor een verkiezingssoort op een peildatum (dag kandidaatstelling)</t>
  </si>
  <si>
    <t xml:space="preserve">Signaleringslijst</t>
  </si>
  <si>
    <t xml:space="preserve">Lijst met personen inclusief paspoortsignalering welke zijn opgenomen in het Register Paspoortsignaleringen van het Agentschap BPR. Deze lijst kan zowel op papier als electronisch (vrij bericht) voorkomen</t>
  </si>
  <si>
    <t xml:space="preserve">KUC074 </t>
  </si>
  <si>
    <t xml:space="preserve">Sjabloon</t>
  </si>
  <si>
    <t xml:space="preserve">Een Sjabloon is een geheel of gedeeltelijk ingevuld object op basis waarvan een geheel of gedeeltelijk ingevulde instantie daarvan kan worden gecreëerd. Na de creatie van de instantie kan de entiteit worden aangevuld of gewijzigd. De relatie tussen het object en het oorspronkelijke Sjabloon wordt geadministreerd bij het object. Een voorbeeld van een Sjabloon is een Leveringsprofiel, dat bestaat uit een aantal standaard Autorisaties en standaard Abonnementen.</t>
  </si>
  <si>
    <t xml:space="preserve">Softwarecomponent</t>
  </si>
  <si>
    <r>
      <rPr>
        <sz val="10"/>
        <rFont val="Arial"/>
        <family val="0"/>
      </rPr>
      <t xml:space="preserve">Een component (applicatie) dat zelfstandig is te installeren (bijvoorbeeld: bevragingsservice of documentarchief). Een softwarecomponent wordt geinstalleerd op één of meerdere </t>
    </r>
    <r>
      <rPr>
        <i val="true"/>
        <sz val="10"/>
        <rFont val="Arial"/>
        <family val="2"/>
      </rPr>
      <t xml:space="preserve">instanties</t>
    </r>
    <r>
      <rPr>
        <sz val="10"/>
        <rFont val="Arial"/>
        <family val="2"/>
      </rPr>
      <t xml:space="preserve">.</t>
    </r>
  </si>
  <si>
    <t xml:space="preserve">Soort BRP-actie</t>
  </si>
  <si>
    <t xml:space="preserve">De soort (het type) van een BRP-actie</t>
  </si>
  <si>
    <t xml:space="preserve">Soort Document</t>
  </si>
  <si>
    <t xml:space="preserve">De soort (het type) van een document</t>
  </si>
  <si>
    <t xml:space="preserve">Spontane levering</t>
  </si>
  <si>
    <t xml:space="preserve">Een levering die verricht wordt omdat er een Mutatie heeft plaatsgevonden in persoonsgegevens waarvan de Afnemer op de hoogte gehouden wilde worden bij wijzigingen.</t>
  </si>
  <si>
    <t xml:space="preserve">Staat van Inlichtingen</t>
  </si>
  <si>
    <t xml:space="preserve">Staat van Inlichtingen' is nodig voor het uitvoeren van een veiligheidsonderzoek door van Ministerie van Justitie mbt geslachtsnaamwijziging. </t>
  </si>
  <si>
    <t xml:space="preserve">Staatloze</t>
  </si>
  <si>
    <t xml:space="preserve">Een persoon die door geen enkele staat, krachtens diens wetgeving, als onderdaan wordt beschouwd</t>
  </si>
  <si>
    <t xml:space="preserve">Stamgegeven</t>
  </si>
  <si>
    <t xml:space="preserve">Stamgegevens bevatten gegevens die voor de inrichting en goede werking van de BRP van belang zijn, maar niet tot de persoonsgegevens of administratieve gegevens behoren. Voorbeelden zijn Nationaliteit, Land en Gemeente. We spreken dan over soorten stamgegvens.  Er wordt onderscheid gemaakt tussen dynamische stamgegevens, die door een Beheerder zonder belemmeringen kunnen worden beheerd en statische stamgegevens, waarvoor bij wijziging ook wijziging van de code noodzakelijk kan zijn.</t>
  </si>
  <si>
    <t xml:space="preserve">PUC324</t>
  </si>
  <si>
    <t xml:space="preserve">Startdocument</t>
  </si>
  <si>
    <t xml:space="preserve">Document, meestal een gerechtelijke uitspraak, die de basis is voor het opmaken van een brondocument (latere vermelding of akte).</t>
  </si>
  <si>
    <t xml:space="preserve">KUC002, KUC003, KUC004,  KUC005, KUC007, KUC009, KUC010, KUC031, KUC045, KUC091, KUC092</t>
  </si>
  <si>
    <t xml:space="preserve">Stelselbeheerder</t>
  </si>
  <si>
    <t xml:space="preserve">Rol die namens de minister van BZK de centrale BRP-voorzieningen beheert. N.B. Het agenschap BPR zal als partij in deze rol gaan optreden.</t>
  </si>
  <si>
    <t xml:space="preserve">Stembureau</t>
  </si>
  <si>
    <t xml:space="preserve">Ruimte waar een stemming voor de verkiezing van leden van een openbaar bestuur plaatsvindt (stemlokaal)</t>
  </si>
  <si>
    <t xml:space="preserve">Stembureauleden</t>
  </si>
  <si>
    <t xml:space="preserve">door B&amp;W benoemde personen, die zitting hebben (gehad) in een stembureau en die zorgdragen voor een ordentelijk verloop van de verkiezing binnen dat stembureau.</t>
  </si>
  <si>
    <t xml:space="preserve">Stembureaulocatie</t>
  </si>
  <si>
    <t xml:space="preserve">Stemdistrict</t>
  </si>
  <si>
    <t xml:space="preserve">Gebied binnen een kieskring waarbinnen kiesgerechtigden wonen welke gekoppeld zijn aan het stembureau wat doorgaans gelegen is binnen dit gebied.</t>
  </si>
  <si>
    <t xml:space="preserve">Stempas</t>
  </si>
  <si>
    <t xml:space="preserve">schriftelijk bewijs, waarmee een kiesgerechtigde wordt toegestaan binnen het gebied van het orgaan waarvoor een verkiezing wordt gehouden, aan de stemming deel te nemen</t>
  </si>
  <si>
    <t xml:space="preserve">Stemtotalen</t>
  </si>
  <si>
    <t xml:space="preserve">Subject</t>
  </si>
  <si>
    <t xml:space="preserve">Het onderwerp waarop een ZAAK betrekking kan hebben zijnde één of meer voorkomens van de in het RSGB en het RGBZ onderscheiden objecttypen.[RGB Zaken UML 1 0 deel III].</t>
  </si>
  <si>
    <t xml:space="preserve">KUC200, KUC223</t>
  </si>
  <si>
    <t xml:space="preserve">Systeemtest(en)</t>
  </si>
  <si>
    <t xml:space="preserve">De test heeft tot doel de correcte werking van het (deel)systeem aan te tonen. Het gaat hierbij om het toetsen van zowel functionele als niet-functionele eisen. Hieronder vallen integratietests, ketentests, performance­tests, enzovoort. Systeemtests worden in de regel uitgevoerd door de leverancier, maar ook door het programma mGBA of door Agentschap BPR.</t>
  </si>
  <si>
    <t xml:space="preserve">Systematische verstrekkingen</t>
  </si>
  <si>
    <t xml:space="preserve">Verstrekkingen van gegevens uit de basisregistratie personen aan afnemers die plaatsvinden onder verantwoordelijkheid van de minister van BZK. (bron: Wet BRP)</t>
  </si>
  <si>
    <t xml:space="preserve">Tardief</t>
  </si>
  <si>
    <t xml:space="preserve">Een geboorteaangifte die wordt gedaan buiten de wettelijke aangifte termijn (rekening houdend met de algemene termijnenwet).</t>
  </si>
  <si>
    <t xml:space="preserve">KUC001 </t>
  </si>
  <si>
    <t xml:space="preserve">Te volgen personen</t>
  </si>
  <si>
    <t xml:space="preserve">Personen waarvan de Afnemer de persoonsgegevens wil ontvangen bij wijzigingen. De personen die het betreft, de criteria wanneer een persoon hiervoor in aanmerking komt en de gegevens die geleverd worden, worden  vastgelegd in een abonnement van het soort spontaan. Het leveren van de gewijzigde gegevens wordt een spontane levering genoemd.</t>
  </si>
  <si>
    <t xml:space="preserve">PUC307, PUC601</t>
  </si>
  <si>
    <t xml:space="preserve">Technisch koppelvlak</t>
  </si>
  <si>
    <t xml:space="preserve">Het technisch koppelvlak is de realisatie van de koppelvlakafspraken door middel van eenduidig gedefinieerde webservicebeschrijvingen van de aangeboden diensten conform de DigiKoppeling standaarden, in combinatie met de softwareonderdelen die deze diensten ter beschikking stellen aan de aangesloten systemen van de afnemers, deelnemers of beheerders van de BRP.</t>
  </si>
  <si>
    <t xml:space="preserve">Technische logregel</t>
  </si>
  <si>
    <r>
      <rPr>
        <sz val="10"/>
        <rFont val="Arial"/>
        <family val="0"/>
      </rPr>
      <t xml:space="preserve">De BRP registreert ten behoeve van beheerdoeleinden technische meldingen over de werking van de BRP. Deze meldingen worden technische logregels genoemd. Deze technische logregels geven inzicht in de werking van de verschillende </t>
    </r>
    <r>
      <rPr>
        <i val="true"/>
        <sz val="10"/>
        <rFont val="Arial"/>
        <family val="2"/>
      </rPr>
      <t xml:space="preserve">softwarecomponenten</t>
    </r>
    <r>
      <rPr>
        <sz val="10"/>
        <rFont val="Arial"/>
        <family val="2"/>
      </rPr>
      <t xml:space="preserve"> van het systeem</t>
    </r>
    <r>
      <rPr>
        <i val="true"/>
        <sz val="10"/>
        <rFont val="Arial"/>
        <family val="2"/>
      </rPr>
      <t xml:space="preserve">.</t>
    </r>
  </si>
  <si>
    <t xml:space="preserve">Teller</t>
  </si>
  <si>
    <t xml:space="preserve">door B&amp;W benoemde personen, die geen (plv.) stembureaulid zijn en die het stembureau ondersteunen bij het tellen en totaliseren van de uitgebrachte stemmen.</t>
  </si>
  <si>
    <t xml:space="preserve">Terugmelden</t>
  </si>
  <si>
    <t xml:space="preserve">Terugmelden is een BRP-Functie en omvat het melden van gerede twijfel over de juistheid van een Persoonsgegeven.</t>
  </si>
  <si>
    <t xml:space="preserve">Terugmelding</t>
  </si>
  <si>
    <t xml:space="preserve">KUC111, KUC203</t>
  </si>
  <si>
    <t xml:space="preserve">Terugmeldplicht</t>
  </si>
  <si>
    <t xml:space="preserve">De verplichting van een Afnemer om een terugmelding te registeren.</t>
  </si>
  <si>
    <t xml:space="preserve">Toekenning persoonsnummer </t>
  </si>
  <si>
    <t xml:space="preserve">Alle relevante gegevens benodigd om een ander persoonsnummer te registreren.</t>
  </si>
  <si>
    <t xml:space="preserve">Toelating als lid</t>
  </si>
  <si>
    <t xml:space="preserve">Document op basis waarvan de gemeenteraad in vergadering de toelating van benoemde als lid van de raad vaststelt.</t>
  </si>
  <si>
    <t xml:space="preserve">Toestand</t>
  </si>
  <si>
    <t xml:space="preserve">Fase waarin een activiteit in de BRP zich bevindt. (b.v. de toestand Selectie uitvoerbaar voor de activiteit Leveren van de selecties).</t>
  </si>
  <si>
    <t xml:space="preserve">PUC600</t>
  </si>
  <si>
    <t xml:space="preserve">Toestemming erkenning</t>
  </si>
  <si>
    <t xml:space="preserve">Instemming met erkenning van moeder en/of te erkennen kind in geval van erkenning ongeboren vrucht of erkenning na geboorte.</t>
  </si>
  <si>
    <t xml:space="preserve">Toestemminggever</t>
  </si>
  <si>
    <t xml:space="preserve">De persoon die een toestemming voor huwelijk of geregistreerde partnerschap verleent. Dit kan zijn vader of moeder of voogd of curator van minderjarige partner.</t>
  </si>
  <si>
    <t xml:space="preserve">Transitie</t>
  </si>
  <si>
    <t xml:space="preserve">De overgang van gemeenten en afnemers van het oude stelsel naar het nieuwe stelsel.</t>
  </si>
  <si>
    <t xml:space="preserve">Uitnodiging voor ceremonie</t>
  </si>
  <si>
    <t xml:space="preserve">Een papieren bevestiging van de datum, tijd en locatie waar de naturalisant wordt verwacht voor het voltrekken van de naturalisatieceremonie.</t>
  </si>
  <si>
    <t xml:space="preserve">Uitreikinggegevens</t>
  </si>
  <si>
    <t xml:space="preserve">Bericht aan het RAAS dat het document is uitgereikt aan de burger</t>
  </si>
  <si>
    <t xml:space="preserve">Uitsluiting kiesrecht</t>
  </si>
  <si>
    <t xml:space="preserve">Alle relevante gegevens benodigd om een uitsluiting van het Nederlands en Europees kiesrecht te registreren.</t>
  </si>
  <si>
    <t xml:space="preserve">Uitgeslotene (op autorisatie bijhouding)</t>
  </si>
  <si>
    <t xml:space="preserve">Een situatie waarin een uitzondering wordt gemaakt op de regel waarmee de bijhoudingsautorisaties worden toegekend, bv: alle gemeentes mogen huwelijksvoorstellen doen die automatisch gefiatterd worden, behalve Hollands Kroon.</t>
  </si>
  <si>
    <t xml:space="preserve">Uitspraak</t>
  </si>
  <si>
    <t xml:space="preserve">Met een "uitspraak" wordt een rechterlijke uitspraak bedoeld.</t>
  </si>
  <si>
    <t xml:space="preserve">Uittreksel (uit de) BRP</t>
  </si>
  <si>
    <t xml:space="preserve">Schriftelijke verklaring die een vooraf bepaalde selectie van persoonsgegevens uit de BRP bevat.</t>
  </si>
  <si>
    <t xml:space="preserve">MUC001, KUC031</t>
  </si>
  <si>
    <t xml:space="preserve">Uitval</t>
  </si>
  <si>
    <t xml:space="preserve">Tijdens de geautomatiseerde conversie van GBA-berichten naar BRP-berichten kan het voorkomen dat berichten niet volgens de standaard conversieregels kunnen worden omgezet. Deze berichten – uitval – dienen handmatig te worden omgezet.</t>
  </si>
  <si>
    <t xml:space="preserve">Vader</t>
  </si>
  <si>
    <t xml:space="preserve">Vader van het kind is de man die op het tijdstip van geboorte van het kind gehuwd is met de moeder van het kind, danwel het kind heeft erkend of geadopteerd of waarvan het vaderschap gerechtelijk is vastgesteld. Vader van het kind is eveneens de man wiens huwelijk met moeder is ontbonden door overlijden binnen 306 dagen voor de geboorte.</t>
  </si>
  <si>
    <t xml:space="preserve">Validatie geboorteaangifte</t>
  </si>
  <si>
    <t xml:space="preserve">Bevraging validatie geboorteaangifte bevat:
- Persoonsgegevens nieuwgeborene (naam, geboorte, nationaliteit(en), adres)
- Afstammingsrelatie van het type Sterk
- Rol waarin persoon betrokken is in de Afstammingsrelatie (vader krijgt rol Ouder (sterk), moeder krijgt rol Ouder (sterk), Nieuwgeborene krijgt rol Kind).</t>
  </si>
  <si>
    <t xml:space="preserve">Validiteitsregel</t>
  </si>
  <si>
    <t xml:space="preserve">Vaststellingsverzoek</t>
  </si>
  <si>
    <t xml:space="preserve">Alle gegevens die nodig zijn om een door gerechtelijke tussenkomst bepaalde vaststelling van vaderschap te kunnen registreren.</t>
  </si>
  <si>
    <t xml:space="preserve">Verantwoordelijke</t>
  </si>
  <si>
    <t xml:space="preserve">Aanduiding van of de verantwoordelijkheid van de bijhouding van actuele gegevens is belegd bij het College van burgemeester en wethouders, of dat deze bij de Minister ligt.
Binnen bijhoudingsautorisaties: de eindverantwoordelijke voor de populatie die betrokken is in de bijhoudingsautorisatie. </t>
  </si>
  <si>
    <t xml:space="preserve">PUC322 PUC700</t>
  </si>
  <si>
    <t xml:space="preserve">Verbetering</t>
  </si>
  <si>
    <t xml:space="preserve">Het herstellen / aanvullen / doorhalen van de akte inclusief eventuele latere vermeldingen</t>
  </si>
  <si>
    <t xml:space="preserve">KUC008, KUC045, KUC092</t>
  </si>
  <si>
    <t xml:space="preserve">Rosine opzoeken definitie corrigeren</t>
  </si>
  <si>
    <t xml:space="preserve">Verbetering geboorteakte</t>
  </si>
  <si>
    <t xml:space="preserve">Alle relevante gegevens benodigd om de verbetering van een geboorteakte te registreren.</t>
  </si>
  <si>
    <t xml:space="preserve">Verblijfstitel</t>
  </si>
  <si>
    <t xml:space="preserve">Code die de status aangeeft van het rechtmatig verblijf in Nederland (of niet).</t>
  </si>
  <si>
    <t xml:space="preserve">KUC071, KUC133</t>
  </si>
  <si>
    <t xml:space="preserve">GS - verblijfsrecht - Aanduiding die aangeeft over welke verblijfsrechtelijke status de ingeschrevene beschikt</t>
  </si>
  <si>
    <t xml:space="preserve">Verblijfstitelbestand</t>
  </si>
  <si>
    <t xml:space="preserve">Bestand met verblijfstitelgegevens van personen, geleverd door de IND te gebruiken bij de bepaling van de kiesgerechtigheid van deze personen</t>
  </si>
  <si>
    <t xml:space="preserve">Vereniging van Nederlandse Gemeenten (VNG)</t>
  </si>
  <si>
    <t xml:space="preserve">De belangenbehartiger van alle gemeenten en die qualitate qua onderdeel uitmaakt van de stuurgroep BRP.
</t>
  </si>
  <si>
    <t xml:space="preserve">Verhuisaangifte </t>
  </si>
  <si>
    <t xml:space="preserve">Alle relevante gegevens benodigd om de voorgenomen verhuizing te registreren</t>
  </si>
  <si>
    <t xml:space="preserve">Verhuisgegevens</t>
  </si>
  <si>
    <t xml:space="preserve">De gewijzigde gegevens rondom het adres</t>
  </si>
  <si>
    <t xml:space="preserve">Verhuizende persoon</t>
  </si>
  <si>
    <t xml:space="preserve">Eén van de bij de verhuizing vermelde "personen die verhuizen". </t>
  </si>
  <si>
    <t xml:space="preserve">KUC051, KUC053</t>
  </si>
  <si>
    <t xml:space="preserve">Verhuizer </t>
  </si>
  <si>
    <t xml:space="preserve">Eén van de bij de verhuisgegevens vermelde "personen die verhuizen". (zie ook "Verhuizende persoon")</t>
  </si>
  <si>
    <t xml:space="preserve">Verhuizing</t>
  </si>
  <si>
    <t xml:space="preserve">Verhuizing naar Nederland</t>
  </si>
  <si>
    <t xml:space="preserve">Alle relevante gegevens benodigd om de verhuizing naar Nederland te registreren.</t>
  </si>
  <si>
    <t xml:space="preserve">KUC052 </t>
  </si>
  <si>
    <t xml:space="preserve">Verificatie persoonsstatus</t>
  </si>
  <si>
    <t xml:space="preserve">Bevestiging dat de gegevens in de BRP van een persoon met de status 'niet ingezetene' (nog) juist en actueel zijn.</t>
  </si>
  <si>
    <t xml:space="preserve">GS - verificatie - De RNI-deelnemers (aangewezen bestuursorganen) verifiëren de persoonsgegevens van een ingeschreven niet-ingezetene wanneer er contact is tussen het bestuursorgaan en de persoon en dit contact ook een verificatie mogelijk maakt.</t>
  </si>
  <si>
    <t xml:space="preserve">Verkiezing</t>
  </si>
  <si>
    <t xml:space="preserve">Alle gegevens over een stemming door kiesgerechtigden op kandidaten van politieke groeperingen voor een vertegenwoordigend orgaan, op basis waarvan de benoemingen van volksvertegenwoordigers in het betreffende orgaan plaatsvindt.</t>
  </si>
  <si>
    <t xml:space="preserve">Verkiezingsdag</t>
  </si>
  <si>
    <t xml:space="preserve">Dag waarop de verkiezingen worden gehouden</t>
  </si>
  <si>
    <t xml:space="preserve">Verkiezingsdatum</t>
  </si>
  <si>
    <t xml:space="preserve">Datum waarop de verkiezingen worden gehouden</t>
  </si>
  <si>
    <t xml:space="preserve">Verkiezingskalender</t>
  </si>
  <si>
    <t xml:space="preserve">Chronologisch overzicht van de belangrijke data die te maken hebben met de te organiseren verkiezing</t>
  </si>
  <si>
    <t xml:space="preserve">Verkiezingssoort</t>
  </si>
  <si>
    <t xml:space="preserve">Typering van het soort verkiezing, bijvoorbeeld Tweede Kamer verkiezing, gemeenteraadsverkiezing, referendum</t>
  </si>
  <si>
    <t xml:space="preserve">Verkiezingsuitslag</t>
  </si>
  <si>
    <t xml:space="preserve">De door het centraal stembureau vastgestelde uitslag van een verkiezing op basis waar van de zetelverdeling en de toedeling van zetels aan kandidaten heeft plaatsgevonden.</t>
  </si>
  <si>
    <t xml:space="preserve">Verklaring ontbrekende handtekening</t>
  </si>
  <si>
    <t xml:space="preserve">Clausuele dat de aangever de akte burgerlijke stand niet wil of kan ondertekenen.</t>
  </si>
  <si>
    <t xml:space="preserve">Verklaring van afstand</t>
  </si>
  <si>
    <t xml:space="preserve">Een getekende verklaring van afstand leidt tot "verlies nationaliteit door afstandverklaring". De persoon heeft afstand gedaan van de Nederlandse nationaliteit.</t>
  </si>
  <si>
    <t xml:space="preserve">Verklaring van huwelijksbevoegdheid</t>
  </si>
  <si>
    <t xml:space="preserve">De verklaring afgegeven door de ambtenaar van de burgerlijke stand waaruit blijkt dat er naar Nederlands recht geen belemmeringen zijn voor het aangaan van een huwelijk.</t>
  </si>
  <si>
    <t xml:space="preserve">KUC047</t>
  </si>
  <si>
    <t xml:space="preserve">Verklaring van ontkenning</t>
  </si>
  <si>
    <t xml:space="preserve">Schriftelijk verklaring aan de ambtenaar van de burgelijke stand van de moeder waarmee de moeder het vaderschap van het kind ontkent</t>
  </si>
  <si>
    <t xml:space="preserve">Verklaring van verbondenheid</t>
  </si>
  <si>
    <t xml:space="preserve">Eed, belofte of verklaring die wordt afgelegd tijdens naturalisatieceremonie waarmee de naturalisant zich verbonden verklaart met Nederland</t>
  </si>
  <si>
    <t xml:space="preserve">Verklaring van vermissing</t>
  </si>
  <si>
    <t xml:space="preserve">Een schriftelijke verklaring met vermelding van het procesverbaal nummer, opgemaakt door de gemeente ambtenaar en ondertekend door de burger, dat een reisdocument/rijbewijs vermist is.</t>
  </si>
  <si>
    <t xml:space="preserve">Verklaring van verscheidenheid </t>
  </si>
  <si>
    <t xml:space="preserve">synoniem voor "Verklaring van verscheidenheid van familienamen". Een in het Nederlands opgestelde verklaring (volgens CIEC overeenkomst) waarin verklaard wordt dat een persoon volgens de wet van een staat een andere geslachtsnaam heeft dan dat hij of zijn wordt aangeduid in de andere staat.</t>
  </si>
  <si>
    <t xml:space="preserve">KUC022</t>
  </si>
  <si>
    <t xml:space="preserve">Verlies nationaliteit door afstandsverklaring</t>
  </si>
  <si>
    <t xml:space="preserve">Het afstand doen van de Nederlandse nationaliteit. Dit is alleen mogelijk als de persoon in kwestie een dubbele nationaliteit heeft. Iemand mag namelijk niet staatloos worden.</t>
  </si>
  <si>
    <t xml:space="preserve">Verlof lijkbezorging</t>
  </si>
  <si>
    <t xml:space="preserve">Schriftelijke toestemming waarmee men het recht heeft om een overledene te mogen begraven of cremeren.</t>
  </si>
  <si>
    <t xml:space="preserve">KUC091, KUC093</t>
  </si>
  <si>
    <t xml:space="preserve">Vermissing</t>
  </si>
  <si>
    <t xml:space="preserve">zie: aangifte vermissing reisdocument
/  aangifte vermissing rijbewijs </t>
  </si>
  <si>
    <t xml:space="preserve">geen definitie</t>
  </si>
  <si>
    <t xml:space="preserve">Vermissing reisdocument</t>
  </si>
  <si>
    <t xml:space="preserve">De gegevens welke vastgelegd worden binnen de BRP die betrekking hebben op de vermissing van een reisdocument</t>
  </si>
  <si>
    <t xml:space="preserve">Vermissing rijbewijs</t>
  </si>
  <si>
    <t xml:space="preserve">De gegevens welke vastgelegd worden die betrekking hebben op de vermissing van een rijbewijs</t>
  </si>
  <si>
    <t xml:space="preserve">Vernietiging van een erkenning</t>
  </si>
  <si>
    <t xml:space="preserve">De gerechterlijke uitspraak waardoor een eerder gedane erkenning te niet wordt gedaan.</t>
  </si>
  <si>
    <t xml:space="preserve">KUC005</t>
  </si>
  <si>
    <t xml:space="preserve">Vernietigingsuitspraak</t>
  </si>
  <si>
    <t xml:space="preserve">Vernietigingsverzoek</t>
  </si>
  <si>
    <t xml:space="preserve">Alle relevante gegevens benodigd om vernietiging van een erkenning te registreren</t>
  </si>
  <si>
    <t xml:space="preserve">Vernietigingsverzoek nietigverklaring huwelijk</t>
  </si>
  <si>
    <t xml:space="preserve">Alle relevante gegevens benodigd om de vernietiging van de nietigverklaring van een huwelijk te registreren.</t>
  </si>
  <si>
    <t xml:space="preserve">Verscheidenheid van familienamen </t>
  </si>
  <si>
    <t xml:space="preserve">Alle gegevens die nodig zijn om de verscheidenheid van familienamen te kunnen vastleggen. (discussie of benodigde term voor het doel in KUC021 09-06-2011)</t>
  </si>
  <si>
    <t xml:space="preserve">Verstrekken</t>
  </si>
  <si>
    <r>
      <rPr>
        <sz val="10"/>
        <rFont val="Arial"/>
        <family val="0"/>
      </rPr>
      <t xml:space="preserve">Het door de BRP beschikbaar stellen van</t>
    </r>
    <r>
      <rPr>
        <sz val="10"/>
        <rFont val="Arial"/>
        <family val="2"/>
      </rPr>
      <t xml:space="preserve"> Persoonsgegevens door een Bevraging of Levering.</t>
    </r>
  </si>
  <si>
    <t xml:space="preserve">Verstrekkingbeperking</t>
  </si>
  <si>
    <t xml:space="preserve">Indicator die aangeeft dat de persoon heeft gekozen voor beperkte verstrekking van zijn/haar persoonsgegevens aan derden.</t>
  </si>
  <si>
    <t xml:space="preserve">KUC032 </t>
  </si>
  <si>
    <t xml:space="preserve">Verticale autorisatie</t>
  </si>
  <si>
    <t xml:space="preserve">Autorisatie die bepaalt voor welke gegevenselementen een afnemer geautoriseerd is. Bijvoorbeeld: Voornamen, Voorvoegsel, Scheidingsteken en Geslachtsnaam.</t>
  </si>
  <si>
    <t xml:space="preserve">Vertrekgegevens</t>
  </si>
  <si>
    <t xml:space="preserve">De gewijzigde gegevens rondom het vertrek van een persoon naar het buitenland</t>
  </si>
  <si>
    <t xml:space="preserve">Verwerkingslijst</t>
  </si>
  <si>
    <t xml:space="preserve">Overzicht van alle ingeplande en nog te verwerken selecties.</t>
  </si>
  <si>
    <t xml:space="preserve">Verwijdering historie</t>
  </si>
  <si>
    <t xml:space="preserve">Het verwijderen van gegevens die gewijzigd zijn naar aanleiding van de registratie van adoptie of geslachtswijziging.</t>
  </si>
  <si>
    <t xml:space="preserve">Verwerkingsmoment</t>
  </si>
  <si>
    <t xml:space="preserve">Het moment (datum/tijdstip) waarop een selectie door het systeem wordt verwerkt tot een levering.</t>
  </si>
  <si>
    <t xml:space="preserve">PUC310</t>
  </si>
  <si>
    <t xml:space="preserve">Verzoek</t>
  </si>
  <si>
    <t xml:space="preserve">Schriftelijke of elektronische vraag van een burger aan de gemeente voor het verrichten van een rechtshandeling of het invullen van een wettelijke plicht.</t>
  </si>
  <si>
    <t xml:space="preserve">Verzoek aanmaken reisdocument</t>
  </si>
  <si>
    <t xml:space="preserve">Het verzoek van de gemeente aan de reisdocumentproducent voor het personaliseren van een reisdocument. De producent zorgt ervoor dat het document bij de gemeente wordt afgeleverd.</t>
  </si>
  <si>
    <t xml:space="preserve">Verzoek beeindiging verstrekkingbeperking</t>
  </si>
  <si>
    <t xml:space="preserve">Alle relevante gegevens benodigd om beendiging verstrekkingsbeperking te registreren.</t>
  </si>
  <si>
    <t xml:space="preserve">Verzoek doorhalen overlijden</t>
  </si>
  <si>
    <t xml:space="preserve">Alle relevante gegevens benodigd om doorhalen overlijden te registreren.</t>
  </si>
  <si>
    <t xml:space="preserve">Verzoek geslachtsnaamwijzing</t>
  </si>
  <si>
    <t xml:space="preserve">Alle relevante gegevens benodigd om een geslachtsnaamswijziging te kunnen registreren.</t>
  </si>
  <si>
    <t xml:space="preserve">Verzoek herstel historie</t>
  </si>
  <si>
    <t xml:space="preserve">Alle relevante gegevens benodigd om herstel historie te registreren.</t>
  </si>
  <si>
    <t xml:space="preserve">Verzoek inname rijbewijs</t>
  </si>
  <si>
    <t xml:space="preserve">Alle relevante gegevens benodigd om de inname van een rijbewijs te registreren.</t>
  </si>
  <si>
    <t xml:space="preserve">Verzoek naamsvaststelling </t>
  </si>
  <si>
    <t xml:space="preserve">Alle relevante gegevens benodigd om een naamsvaststelling te kunnen registreren.</t>
  </si>
  <si>
    <t xml:space="preserve">Verzoek overlijdensakteverbetering</t>
  </si>
  <si>
    <t xml:space="preserve">Alle relevante gegevens benodigd om een overlijdensakteverbetering te kunnen registreren.</t>
  </si>
  <si>
    <t xml:space="preserve">Verzoek registratie politieke groepering</t>
  </si>
  <si>
    <t xml:space="preserve">Alle benodigde gegevens voor het registreren van een verzoek tot toelating als politieke groepering</t>
  </si>
  <si>
    <t xml:space="preserve">Verzoek registreren nationaliteit</t>
  </si>
  <si>
    <t xml:space="preserve">Alle relevante gegevens benodigd voor de registratie van een nationaliteit.</t>
  </si>
  <si>
    <t xml:space="preserve">Verzoek tot inschrijving van ontbinding huwelijk of partnerschap</t>
  </si>
  <si>
    <t xml:space="preserve">Alle relevante gegevens benodigd om de ontbinding huwelijk of partnerschap te registreren.</t>
  </si>
  <si>
    <t xml:space="preserve">Verzoek verklaring van huwelijksbevoegdheid</t>
  </si>
  <si>
    <t xml:space="preserve">Alle relevante gegevens benodigd om verklaring van huwelijksbevoegdheid op te maken.</t>
  </si>
  <si>
    <t xml:space="preserve">KUC047 </t>
  </si>
  <si>
    <t xml:space="preserve">Verzoek verklaring van verscheidenheid</t>
  </si>
  <si>
    <t xml:space="preserve">Alle relevante gegevens benodigd om verklaring van verscheidenheid van familienamen op te maken.</t>
  </si>
  <si>
    <t xml:space="preserve">KUC021, KUC022</t>
  </si>
  <si>
    <t xml:space="preserve">Verzoek verlies nationaliteit door afstandsverklaring</t>
  </si>
  <si>
    <t xml:space="preserve">Alle relevante gegevens benodigd om de beëindiging nationaliteit te registreren.</t>
  </si>
  <si>
    <t xml:space="preserve">Verzoek verstrekkingbeperking</t>
  </si>
  <si>
    <t xml:space="preserve">Alle relevante gegevens benodigd om verstrekkingsbeperking te registreren.</t>
  </si>
  <si>
    <t xml:space="preserve">Verzoek verwijdering historie</t>
  </si>
  <si>
    <t xml:space="preserve">Alle relevante gegevens benodigd om verwijdering historie te registreren.</t>
  </si>
  <si>
    <t xml:space="preserve">Verzoekschrift briefstemmen</t>
  </si>
  <si>
    <t xml:space="preserve">Brief (model M3) aan de gemeente Den Haag om kiesgerechtigd persoon te laten briefstemmen. </t>
  </si>
  <si>
    <t xml:space="preserve">Vingerafdrukken</t>
  </si>
  <si>
    <t xml:space="preserve">afdruk van het lijnenpatroon op een vingertop, nodig voor het aanvragen (en onderdeel) van een reisdocument, waarmee deze dienst kan doen als biometrisch identificatiemiddel</t>
  </si>
  <si>
    <t xml:space="preserve">VOA</t>
  </si>
  <si>
    <t xml:space="preserve">Verzend- en Ontvangststation Afnemers. Deze applicatie zorgt voor uitwisseling van GBA-berichten tussen gebruikers van GBA-gegevens.</t>
  </si>
  <si>
    <t xml:space="preserve">Volledig uittreksel (uit de) burgerlijke stand </t>
  </si>
  <si>
    <t xml:space="preserve">Een uittreksel uit een van de registers van de Burgerlijke Stand, waarin de gegevens van een bepaalde levensgebeurtenis, zoals geboorte, huwelijk, partnerschapsregistratie, echtscheiding en overlijden, zijn vermeld. Het bevat de volledige set van gegevens bijgewerkt tot het moment van afgifte. Een volledig uittreksel bevat alle eventueel voorkomende latere vermeldingen.</t>
  </si>
  <si>
    <t xml:space="preserve">Vondeling</t>
  </si>
  <si>
    <t xml:space="preserve">Een persoon waarvan beide ouders niet bekend zijn</t>
  </si>
  <si>
    <t xml:space="preserve">Voorlopige aanvraag reisdocument</t>
  </si>
  <si>
    <t xml:space="preserve">Voornaam </t>
  </si>
  <si>
    <t xml:space="preserve">De voornaam of voornamenreeks van een persoon.</t>
  </si>
  <si>
    <t xml:space="preserve">Voornaamswijziging </t>
  </si>
  <si>
    <t xml:space="preserve">Alle relevante gegevens benodigd om een voornaamswijziging te  kunnen doorvoeren.</t>
  </si>
  <si>
    <t xml:space="preserve">Voornemen onderzoeksbesluit</t>
  </si>
  <si>
    <t xml:space="preserve">Brief gericht aan persoon waarbij BRP gegevens in onderzoek staan met daarin het voornemen van de gemeente om uitvoering te geven aan de verwerking van de uitkomst van het onderzoek.</t>
  </si>
  <si>
    <t xml:space="preserve">Voorzieningen</t>
  </si>
  <si>
    <t xml:space="preserve">Optionele wensen / documenten (bijvoorbeeld: lederen trouwboekje, rode loper, rijst strooien etc…) welke van toepassing zijn bij het huwelijk / geregistreerd partnerschap</t>
  </si>
  <si>
    <t xml:space="preserve">KUC042, KUC044</t>
  </si>
  <si>
    <t xml:space="preserve">Vraagbericht</t>
  </si>
  <si>
    <t xml:space="preserve">Een bericht dat door een partij wordt gestuurd aan de centrale voorzieningen van de BRP en waarop een antwoordbericht in retour wordt verwacht.</t>
  </si>
  <si>
    <t xml:space="preserve">Waarborgsom</t>
  </si>
  <si>
    <t xml:space="preserve">Betaling van een geldbedrag door een politieke groepering dat dient voor zekerheid, die teruggegeven wordt bij het inleveren van een geldige kandidatenlijst bij de eerstkomende verkiezing.</t>
  </si>
  <si>
    <t xml:space="preserve">Wachttermijn</t>
  </si>
  <si>
    <t xml:space="preserve">De periode waarbinnen een reactie op een (voorgenomen) besluit moet zijn ontvangen.</t>
  </si>
  <si>
    <t xml:space="preserve">KUC111, KUC134</t>
  </si>
  <si>
    <t xml:space="preserve">Webservice</t>
  </si>
  <si>
    <t xml:space="preserve">Een webservice is een softwarecomponent dat zijn diensten beschikbaar stelt via het netwerk met behulp van standaard webprotocollen en waarbij wordt gecommuniceerd zonder menselijke tussenkomst. Een webservice beschrijft zijn aangeboden diensten via WSDL, een gestandaardiseerde webservice-beschijvingstaal.</t>
  </si>
  <si>
    <t xml:space="preserve">Werkplan</t>
  </si>
  <si>
    <t xml:space="preserve">Het werkplan is een programmabreed managementdocument en bevat een beschrijving op hoofdlijnen van de werkzaamheden voor een afgebakende deelperiode met de daarbij behorende begroting.</t>
  </si>
  <si>
    <t xml:space="preserve">Wet basisregistratie Personen (Wet BRP)</t>
  </si>
  <si>
    <t xml:space="preserve">De nieuwe wet Basisregistratie Personen (Wet BRP) beoogt de huidige GBA-wet te vereenvoudigen, definitieve regelingen inzake basisregistraties en landelijke voorzieningen van het GBA-stelsel te formuleren en de wettelijke basis voor de RNI te bieden.</t>
  </si>
  <si>
    <t xml:space="preserve">Wijzigen</t>
  </si>
  <si>
    <t xml:space="preserve">Dit is het veranderen van gegevens binnen de BRP, waarbij de wijziging van kracht is vanaf het moment van invoeren. Dit is een vorm van bijhouden.</t>
  </si>
  <si>
    <t xml:space="preserve">Woonadres</t>
  </si>
  <si>
    <t xml:space="preserve">het adres waar betrokkene woont, waaronder begrepen het adres van een woning die zich in een voertuig of vaartuig bevindt, indien het voertuig of vaartuig een vaste stand- of ligplaats heeft, of, indien betrokkene op meer dan één adres woont, het adres waar hij naar redelijke verwachting gedurende een half jaar de meeste malen zal overnachten of het adres waar, bij het ontbreken van een adres als bedoeld als hierboven, betrokkene naar redelijke verwachting gedurende drie maanden ten minste twee derden van de tijd zal overnachten.</t>
  </si>
  <si>
    <t xml:space="preserve">Zaak</t>
  </si>
  <si>
    <t xml:space="preserve">Een samenhangende hoeveelheid werk met een gedefinieerde aanleiding en een gedefinieerd resultaat, waarvan kwaliteit en doorlooptijd bewaakt moeten worden (afk.GEMMA).</t>
  </si>
  <si>
    <t xml:space="preserve">KUC053, KUC054, KUC055, KUC074, KUC200, KUC203</t>
  </si>
  <si>
    <t xml:space="preserve">Zitting centraal stembureau</t>
  </si>
  <si>
    <t xml:space="preserve">officiele bijeenkomst van het centraal stembureau, waar het besluit genomen wordt op onder meer voor vaststellen van de definitieve verkiezingsuitslag.</t>
  </si>
  <si>
    <t xml:space="preserve">KUC133, KUC134</t>
  </si>
  <si>
    <t xml:space="preserve">Zoekpersoon</t>
  </si>
  <si>
    <t xml:space="preserve">Persoon waarnaar gezocht wordt binnen de BZM of BRP</t>
  </si>
  <si>
    <t xml:space="preserve">KUC201</t>
  </si>
  <si>
    <t xml:space="preserve">Zwakke adoptieouders</t>
  </si>
  <si>
    <t xml:space="preserve">Oorspronkelijke ouders van een adoptiefkind waarmee de afstammingsrelatie niet is beeindigd.</t>
  </si>
  <si>
    <t xml:space="preserve">Afschrift  (uit de) burgerlijke stand</t>
  </si>
  <si>
    <t xml:space="preserve">Een afschrift uit een van de registers van de Burgerlijke Stand, waarin de gegevens van een bepaalde levensgebeurtenis, zoals geboorte, huwelijk, partnerschapsregistratie, echtscheiding en overlijden, zijn vermeld. Het bevat de volledige set van gegevens bijgewerkt tot het moment van afgifte. Een afschrift bevat alle eventuele voorkomende latere vermeldingen</t>
  </si>
  <si>
    <t xml:space="preserve">Het besluit waarin de minister van BZK of het college van B&amp;W de toekenning van bijhoudingsrechten heeft vastgelegd.</t>
  </si>
  <si>
    <t xml:space="preserve">Oorsprong</t>
  </si>
  <si>
    <t xml:space="preserve">Nummer</t>
  </si>
  <si>
    <t xml:space="preserve">Titel</t>
  </si>
  <si>
    <t xml:space="preserve">Meerdere use cases</t>
  </si>
  <si>
    <t xml:space="preserve">Aangemaakt door analist (werkversie)</t>
  </si>
  <si>
    <t xml:space="preserve">KUC001 Aangeven geboorte</t>
  </si>
  <si>
    <t xml:space="preserve">Aang KT</t>
  </si>
  <si>
    <t xml:space="preserve">Aangeboden aan Kernteam ter validatie</t>
  </si>
  <si>
    <t xml:space="preserve">KUC002 Registreren Erkenning</t>
  </si>
  <si>
    <t xml:space="preserve">KT</t>
  </si>
  <si>
    <t xml:space="preserve">Gevalideert door Kernteam</t>
  </si>
  <si>
    <t xml:space="preserve">KUC003 Registreren ontbrekende geboorteakte</t>
  </si>
  <si>
    <t xml:space="preserve">Aang RG</t>
  </si>
  <si>
    <t xml:space="preserve">Aangeboden aan Reviewgroep ter validatie</t>
  </si>
  <si>
    <t xml:space="preserve">KUC004 Registreren ontkenning van het vaderschap</t>
  </si>
  <si>
    <t xml:space="preserve">Gevalideert door Reviewgroep</t>
  </si>
  <si>
    <t xml:space="preserve">KUC005 Registreren vernietiging erkenning</t>
  </si>
  <si>
    <t xml:space="preserve">Vervallen (Of KT of Analist)</t>
  </si>
  <si>
    <t xml:space="preserve">KUC006 Registreren adoptie</t>
  </si>
  <si>
    <t xml:space="preserve">KUC007 Registreren herroepen adoptie</t>
  </si>
  <si>
    <t xml:space="preserve">KUC008 Corrigeren geboorteakte</t>
  </si>
  <si>
    <t xml:space="preserve">Oorsprong 2</t>
  </si>
  <si>
    <t xml:space="preserve">KUC009 Registreren inroeping van staat</t>
  </si>
  <si>
    <t xml:space="preserve">Code</t>
  </si>
  <si>
    <t xml:space="preserve">KUC010 Registreren betwisting van staat</t>
  </si>
  <si>
    <t xml:space="preserve">Logisch Ontwerp</t>
  </si>
  <si>
    <t xml:space="preserve">KUC021 Wijzigen naam enof geslacht</t>
  </si>
  <si>
    <t xml:space="preserve">KUC022 Behandelen verzoek verklaring van verscheidenheid van familienamen</t>
  </si>
  <si>
    <t xml:space="preserve">LOGS</t>
  </si>
  <si>
    <t xml:space="preserve">logisch Ontwerp &amp; Gegevensset</t>
  </si>
  <si>
    <t xml:space="preserve">KUC031 Uitgeven document</t>
  </si>
  <si>
    <t xml:space="preserve">Project Initiatie Document</t>
  </si>
  <si>
    <t xml:space="preserve">KUC032 Behandelen verzoek leveringsbeperking</t>
  </si>
  <si>
    <t xml:space="preserve">Programma mGBA</t>
  </si>
  <si>
    <t xml:space="preserve">KUC033 Registreren gezagsverhouding</t>
  </si>
  <si>
    <t xml:space="preserve">KUC041 Registreren huwelijk enof partnerschap</t>
  </si>
  <si>
    <t xml:space="preserve">KUC042 Registreren Ondertrouw</t>
  </si>
  <si>
    <t xml:space="preserve">KUC043 Ontbinden huwelijk enof partnerschap</t>
  </si>
  <si>
    <t xml:space="preserve">KUC044 Omzetten Partnerschap naar Huwelijk</t>
  </si>
  <si>
    <t xml:space="preserve">KUC045 Corrigeren Huwelijk of Partnerschap</t>
  </si>
  <si>
    <t xml:space="preserve">KUC046 Ongedaan maken nietig verklaring</t>
  </si>
  <si>
    <t xml:space="preserve">KUC047 Behandelen verzoek verklaring huwelijksbevoegdheid</t>
  </si>
  <si>
    <t xml:space="preserve">KUC051 Registeren verhuizing binnen Nederland</t>
  </si>
  <si>
    <t xml:space="preserve">KUC052 Registreren verhuizing naar Nederland</t>
  </si>
  <si>
    <t xml:space="preserve">KUC053 Registreren verhuizing vanuit Nederland</t>
  </si>
  <si>
    <t xml:space="preserve">KUC054 Uitschrijven ingezetene</t>
  </si>
  <si>
    <t xml:space="preserve">KUC055 Corrigeren adres</t>
  </si>
  <si>
    <t xml:space="preserve">KUC061 Registreren verzoek verkrijgen Nederlandse nationaliteit</t>
  </si>
  <si>
    <t xml:space="preserve">KUC062  Registreren Nationaliteit persoon</t>
  </si>
  <si>
    <t xml:space="preserve">KUC063 Registreren beeindiging nationaliteit</t>
  </si>
  <si>
    <t xml:space="preserve">KUC071 Uitgifte reisdocumenten</t>
  </si>
  <si>
    <t xml:space="preserve">KUC072 Inname reisdocument</t>
  </si>
  <si>
    <t xml:space="preserve">KUC073 Registreren vermissing reisdocument</t>
  </si>
  <si>
    <t xml:space="preserve">KUC074 Registreren paspoortsignalering</t>
  </si>
  <si>
    <t xml:space="preserve">KUC081 Uitgifte rijbewijs</t>
  </si>
  <si>
    <t xml:space="preserve">KUC082 Onderhouden rijbewijs</t>
  </si>
  <si>
    <t xml:space="preserve">KUC083 Inname rijbewijs</t>
  </si>
  <si>
    <t xml:space="preserve">KUC084 Registreren vermissing rijbewijs</t>
  </si>
  <si>
    <t xml:space="preserve">KUC091 Registreren overlijden</t>
  </si>
  <si>
    <t xml:space="preserve">KUC092 Corrigeren Overlijden</t>
  </si>
  <si>
    <t xml:space="preserve">KUC093 Registreren levenloos geboren kind</t>
  </si>
  <si>
    <t xml:space="preserve">KUC094 Behandelen verzoek opgravingsverlof</t>
  </si>
  <si>
    <t xml:space="preserve">Corrigeren overige persoonsgegevens</t>
  </si>
  <si>
    <t xml:space="preserve">KUC102</t>
  </si>
  <si>
    <t xml:space="preserve">Registreren brondocument</t>
  </si>
  <si>
    <t xml:space="preserve">Behandelen onderzoek</t>
  </si>
  <si>
    <t xml:space="preserve">Registreren kiesrecht</t>
  </si>
  <si>
    <t xml:space="preserve">Onderhouden kiesdistricten en bureaus</t>
  </si>
  <si>
    <t xml:space="preserve">Raadplegen slachtoffergegevens</t>
  </si>
  <si>
    <t xml:space="preserve">Behandelen zaak</t>
  </si>
  <si>
    <t xml:space="preserve">KUC201 Raadpleeg persoonsgegevens</t>
  </si>
  <si>
    <t xml:space="preserve">KUC202 Uitgeven uittrekselafschrift burgerlijke stand</t>
  </si>
  <si>
    <t xml:space="preserve">KUC203 Melden gerede twijfel</t>
  </si>
  <si>
    <t xml:space="preserve">MUC001 Registreren geboorte</t>
  </si>
  <si>
    <t xml:space="preserve">PUC001 Registeren geboorte</t>
  </si>
  <si>
    <t xml:space="preserve">PUC308</t>
  </si>
  <si>
    <t xml:space="preserve">PUC308 Beheren abonnement bevraging</t>
  </si>
  <si>
    <t xml:space="preserve">PUC317 Beheren bedrijfsregel</t>
  </si>
  <si>
    <t xml:space="preserve">PUC500 Opvragen persoon</t>
  </si>
  <si>
    <t xml:space="preserve">PUC322 Beheren autorisatie bijhouding</t>
  </si>
  <si>
    <t xml:space="preserve">PUC323 Beheren gebruikers</t>
  </si>
  <si>
    <t xml:space="preserve">PUC321 Beheren abonnementsprofielen</t>
  </si>
  <si>
    <t xml:space="preserve">PUC307 Beheren abonnement</t>
  </si>
  <si>
    <t xml:space="preserve">PUC600 Leveren selectie</t>
  </si>
  <si>
    <t xml:space="preserve">PUC600 Leveren spontaan</t>
  </si>
  <si>
    <t xml:space="preserve">PUC302 Raadplegen protocolleringsoverzicht</t>
  </si>
  <si>
    <t xml:space="preserve">PUC324 Beheren stamgegevens</t>
  </si>
  <si>
    <t xml:space="preserve">PUC501 Opvragen voor bijhouden</t>
  </si>
  <si>
    <t xml:space="preserve">Begrip</t>
  </si>
  <si>
    <t xml:space="preserve">Toelichting</t>
  </si>
  <si>
    <t xml:space="preserve">Bij acceptatie van een product moet zijn aangetoond of is aannemelijk gemaakt dat is voldaan aan de gestelde functionele en niet-functionele eisen.</t>
  </si>
  <si>
    <t xml:space="preserve">Het resultaat van een acceptatietest is een vrijgaveadvies en mogelijk daaruit volgende, door de stuurgroep verleende, decharge. </t>
  </si>
  <si>
    <t xml:space="preserve">Afsluitingsmoment van een iteratie, waarbij wordt vastgesteld welke resultaten zijn behaald. Op basis hiervan vindt herprioritering van de backlog plaats en kan een mogelijk effect op de planning worden vastgesteld.</t>
  </si>
  <si>
    <t xml:space="preserve">Totaaloverzicht van producten en resultaten die gerealiseerd moeten worden, geordend op logisch volgordelijkheid.</t>
  </si>
  <si>
    <t xml:space="preserve">De basisregistratie personen bevat persoonsgegevens over de ingezetenen van Nederland en over niet-ingezetenen, die een relatie met de overheid hebben, voor zover de wet BRP daarin voorziet. De basisregistratie heeft tot doel overheidsorganen te voorzien van de in de registratie opgenomen gegevens voor zover zij deze gegevens nodig hebben voor de vervulling van hun taak. De basisregistratie heeft mede tot doel derden te voorzien van de in de registratie opgenomen gegevens, in bij of krachtens de wet aangewezen gevallen. (bron: Wet BRP)</t>
  </si>
  <si>
    <t xml:space="preserve">Een identificeerbaar onderdeel van de BRP waarbij functionele verantwoordelijkheden zodanig worden verdeeld dat onderhoud zo eenvoudig mogelijk is en dat ze voldoen aan eisen van schaalbaarheid. Voor elk BRP-koppelvlak bestaat een component verantwoordelijk voor een uniforme uitvoering van de betreffende groep functies.</t>
  </si>
  <si>
    <t xml:space="preserve">Een generieke voorziening voor de levering van gegevens uit basisregistraties. Het is onderdeel van GOB (Generieke Ontsluiting Basisregistraties), dat naast voorzieningen zoals Digilevering nog in andere standaarden en gemeenschappelijke diensten voorziet.</t>
  </si>
  <si>
    <t xml:space="preserve">Een centrale voorziening waarmee partijen kunnen terugmelden naar basisregistraties.</t>
  </si>
  <si>
    <t xml:space="preserve">Gremium waarin iedere mantelpartij mGBA 1 expert in afvaardigt.  Het gremium adviseert het programma en heeft een formele rol bij grootschalige uitvragen.</t>
  </si>
  <si>
    <t xml:space="preserve">Een vooraf in de tijd afgekaderde periode van een project die wordt afgesloten met oplevering van 1 of meerdere mijlpalen.</t>
  </si>
  <si>
    <t xml:space="preserve">Bij aanvang van een fase wordt een faseplan opgesteld waarin o.a. de doelstelling, beoogd resultaat, planning, capaciteit en budget is beschreven.</t>
  </si>
  <si>
    <t xml:space="preserve">Aan het einde van een fase wordt een fase-eindrapport opgesteld en een vrijgave-advies voor de bij de fase horende producten opgeleverd aan de projectstuurgroep BRP.</t>
  </si>
  <si>
    <t xml:space="preserve">Iteratie(plan)</t>
  </si>
  <si>
    <t xml:space="preserve">Vastgestelde periode, binnen het project BRP vastgesteld op 3 weken, waarbinnen projectactiviteiten worden uitgevoerd. Bij aanvang wordt door het gehele projectteam in een iteratieplan wordt vastgelegd welke resultaten aan het einde van de periode bereikt zijn. Hierbij wordt voornamelijk gekeken naar de backlog. De periode wordt afgesloten met een assessment.</t>
  </si>
  <si>
    <t xml:space="preserve">Een test waarbij de BRP in een productierijpe vorm in de toekomstige productieomgeving wordt beproefd in combinatie met alle gekoppelde systemen (bij voorkeur in pre-productie stadium).</t>
  </si>
  <si>
    <t xml:space="preserve">Afnemer die als eerste gebruik zal maken van de BRP als gebruiker van persoonsgegevens. De koploperafnemers zullen een belangrijke rol vervullen bij de acceptatie van de BRP en krijgen voorafgaand aan de invoering extra ondersteuning en uitgebreide informatie over de werking van de BRP.</t>
  </si>
  <si>
    <t xml:space="preserve">Tijdens de koploperfase zullen uitsluitend koploperafnemers en koplopergemeenten in een productie situatie gebruik maken van de BRP. Na afloop kan de BRP worden vrijgegeven voor breed gebruik en kunnen de overige gemeenten en afnemers aansluiten.</t>
  </si>
  <si>
    <t xml:space="preserve">Gemeenten die als eerste gebruik zal maken van burgerzaken modules (BZM), die koppelen aan de BRP. De koplopergemeenten zullen als eerste afnemers van de BRP fungeren voor het binnengemeentelijk verkeer. Tijdens de ontwikkeling van de BRP zal het project nauw optrekken met deze gemeenten. Deze gemeenten vervullen een bijzondere rol vanaf de vroege testen van de BRP tot en met de ketenintegratietest, waarbij ze als acceptant van de BRP zullen optreden. project extra ondersteuning en uitgebreide informatie over de werking van de BRP, voorafgaand aan de officiële publicatie van bijvoorbeeld. het Logisch Ontwerp. Dit is noodzakelijk om tijdig te kunnen aansluiten op de BRP.</t>
  </si>
  <si>
    <t xml:space="preserve">Logisch Ontwerp Basisregistratie Personen, de beschrijving van het systeem, waarnaar wordt verwezen vanuit het (gewijzigde) Besluit GBA en BRP.</t>
  </si>
  <si>
    <t xml:space="preserve">Het LO beschrijft de functie en werking van de BRP ten behoeve deelnemers, afnemers en beheerders van het BRP-stelsel.</t>
  </si>
  <si>
    <t xml:space="preserve">Ontwikkel, Test, Acceptatie en Realisatie omgeving</t>
  </si>
  <si>
    <t xml:space="preserve">Het geheel van omgevingen die voor, tijdens en na het testen kan worden gebruikt om te ontwikkelen, te testen en uit te rollen. Deze omgevingen zijn zoveel mogelijk gelijk, qua configuratie, software en hardware.</t>
  </si>
  <si>
    <t xml:space="preserve">De test heeft tot doel de correcte werking van het (deel)systeem aan te tonen. Het gaat hierbij om het toetsen van zowel functionele als niet-functionele eisen. Hieronder vallen integratietests, ketentests, performance­tests, enzovoort. Systeemtests worden in de regel uitgevoerd door de leverancier, maar ook door het programma mGBA of door BPR.</t>
  </si>
  <si>
    <t xml:space="preserve">Datum</t>
  </si>
  <si>
    <t xml:space="preserve">Wie</t>
  </si>
  <si>
    <t xml:space="preserve">SJ</t>
  </si>
  <si>
    <t xml:space="preserve">Begrippen omschreven voor KUC091. Status datum staat op 11-01-2011</t>
  </si>
  <si>
    <t xml:space="preserve">Houder, Innameverzoek, Verklaring van vermissing, Vermissing uit aantekeningen 06-01 toegevoegd. Statusdatum staat op 11-01-2011</t>
  </si>
  <si>
    <t xml:space="preserve">DG</t>
  </si>
  <si>
    <t xml:space="preserve">Status VERV toegevoegd , dynamische opmaak + set aangeboden aangevuld</t>
  </si>
</sst>
</file>

<file path=xl/styles.xml><?xml version="1.0" encoding="utf-8"?>
<styleSheet xmlns="http://schemas.openxmlformats.org/spreadsheetml/2006/main">
  <numFmts count="3">
    <numFmt numFmtId="164" formatCode="General"/>
    <numFmt numFmtId="165" formatCode="@"/>
    <numFmt numFmtId="166" formatCode="[$-409]m/d/yyyy"/>
  </numFmts>
  <fonts count="17">
    <font>
      <sz val="10"/>
      <name val="Arial"/>
      <family val="0"/>
    </font>
    <font>
      <sz val="10"/>
      <name val="Arial"/>
      <family val="0"/>
    </font>
    <font>
      <sz val="10"/>
      <name val="Arial"/>
      <family val="0"/>
    </font>
    <font>
      <sz val="10"/>
      <name val="Arial"/>
      <family val="0"/>
    </font>
    <font>
      <sz val="11"/>
      <color rgb="FF000000"/>
      <name val="Calibri"/>
      <family val="2"/>
    </font>
    <font>
      <b val="true"/>
      <sz val="10"/>
      <color rgb="FFFFFFFF"/>
      <name val="Arial"/>
      <family val="2"/>
    </font>
    <font>
      <sz val="10"/>
      <color rgb="FFFFFFFF"/>
      <name val="Arial"/>
      <family val="2"/>
    </font>
    <font>
      <sz val="10"/>
      <name val="Arial"/>
      <family val="2"/>
    </font>
    <font>
      <sz val="11"/>
      <name val="Calibri"/>
      <family val="2"/>
    </font>
    <font>
      <sz val="11"/>
      <name val="Symbol"/>
      <family val="1"/>
      <charset val="2"/>
    </font>
    <font>
      <b val="true"/>
      <sz val="10"/>
      <name val="Arial"/>
      <family val="2"/>
    </font>
    <font>
      <sz val="11"/>
      <color rgb="FF800080"/>
      <name val="Calibri"/>
      <family val="2"/>
    </font>
    <font>
      <sz val="10"/>
      <color rgb="FFFF0000"/>
      <name val="Arial"/>
      <family val="2"/>
    </font>
    <font>
      <i val="true"/>
      <sz val="10"/>
      <name val="Arial"/>
      <family val="2"/>
    </font>
    <font>
      <sz val="9"/>
      <name val="Verdana"/>
      <family val="2"/>
    </font>
    <font>
      <sz val="9"/>
      <color rgb="FF000000"/>
      <name val="Tahoma"/>
      <family val="2"/>
    </font>
    <font>
      <b val="true"/>
      <sz val="9"/>
      <color rgb="FF000000"/>
      <name val="Tahoma"/>
      <family val="2"/>
    </font>
  </fonts>
  <fills count="5">
    <fill>
      <patternFill patternType="none"/>
    </fill>
    <fill>
      <patternFill patternType="gray125"/>
    </fill>
    <fill>
      <patternFill patternType="solid">
        <fgColor rgb="FFFF99CC"/>
        <bgColor rgb="FFFF8080"/>
      </patternFill>
    </fill>
    <fill>
      <patternFill patternType="solid">
        <fgColor rgb="FF3366FF"/>
        <bgColor rgb="FF0066CC"/>
      </patternFill>
    </fill>
    <fill>
      <patternFill patternType="solid">
        <fgColor rgb="FFFFFFFF"/>
        <bgColor rgb="FFFFFFCC"/>
      </patternFill>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5" fontId="5" fillId="3" borderId="0" xfId="0" applyFont="true" applyBorder="true" applyAlignment="true" applyProtection="false">
      <alignment horizontal="center" vertical="top" textRotation="0" wrapText="true" indent="0" shrinkToFit="false"/>
      <protection locked="true" hidden="false"/>
    </xf>
    <xf numFmtId="165" fontId="5" fillId="3"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8" fillId="0" borderId="0" xfId="21" applyFont="true" applyBorder="true" applyAlignment="true" applyProtection="true">
      <alignment horizontal="general" vertical="top" textRotation="0" wrapText="true" indent="0" shrinkToFit="false"/>
      <protection locked="true" hidden="false"/>
    </xf>
    <xf numFmtId="165" fontId="0" fillId="4"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readingOrder="1"/>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Excel_BuiltIn_Ongeldig" xfId="21"/>
  </cellStyles>
  <dxfs count="14">
    <dxf>
      <fill>
        <patternFill patternType="solid">
          <fgColor rgb="FF3366FF"/>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99CC00"/>
        </patternFill>
      </fill>
    </dxf>
    <dxf>
      <font>
        <name val="Arial"/>
        <family val="0"/>
        <color rgb="FFFF0000"/>
      </font>
    </dxf>
    <dxf>
      <font>
        <name val="Arial"/>
        <family val="0"/>
        <color rgb="FFFF0000"/>
      </font>
    </dxf>
    <dxf>
      <font>
        <name val="Arial"/>
        <family val="0"/>
      </font>
      <fill>
        <patternFill>
          <bgColor rgb="FFCCFFCC"/>
        </patternFill>
      </fill>
    </dxf>
    <dxf>
      <font>
        <name val="Arial"/>
        <family val="0"/>
      </font>
      <fill>
        <patternFill>
          <bgColor rgb="FFFFFF99"/>
        </patternFill>
      </fill>
    </dxf>
    <dxf>
      <font>
        <name val="Arial"/>
        <family val="0"/>
      </font>
      <fill>
        <patternFill>
          <bgColor rgb="FF99CC00"/>
        </patternFill>
      </fill>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6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555" activeCellId="0" sqref="C555"/>
    </sheetView>
  </sheetViews>
  <sheetFormatPr defaultColWidth="9.0546875" defaultRowHeight="68.25" zeroHeight="false" outlineLevelRow="0" outlineLevelCol="0"/>
  <cols>
    <col collapsed="false" customWidth="true" hidden="false" outlineLevel="0" max="1" min="1" style="1" width="29.99"/>
    <col collapsed="false" customWidth="true" hidden="false" outlineLevel="0" max="2" min="2" style="2" width="59.99"/>
    <col collapsed="false" customWidth="true" hidden="false" outlineLevel="0" max="3" min="3" style="3" width="10.56"/>
    <col collapsed="false" customWidth="true" hidden="false" outlineLevel="0" max="4" min="4" style="3" width="14.14"/>
    <col collapsed="false" customWidth="true" hidden="false" outlineLevel="0" max="5" min="5" style="2" width="9.56"/>
    <col collapsed="false" customWidth="true" hidden="false" outlineLevel="0" max="6" min="6" style="4" width="14.7"/>
    <col collapsed="false" customWidth="true" hidden="false" outlineLevel="0" max="7" min="7" style="4" width="25.13"/>
  </cols>
  <sheetData>
    <row r="1" s="11" customFormat="true" ht="68.25" hidden="false" customHeight="true" outlineLevel="0" collapsed="false">
      <c r="A1" s="5" t="s">
        <v>0</v>
      </c>
      <c r="B1" s="6" t="s">
        <v>1</v>
      </c>
      <c r="C1" s="7" t="s">
        <v>2</v>
      </c>
      <c r="D1" s="8" t="s">
        <v>3</v>
      </c>
      <c r="E1" s="9" t="s">
        <v>4</v>
      </c>
      <c r="F1" s="10" t="s">
        <v>5</v>
      </c>
      <c r="G1" s="10" t="s">
        <v>6</v>
      </c>
    </row>
    <row r="2" s="12" customFormat="true" ht="68.25" hidden="false" customHeight="true" outlineLevel="0" collapsed="false">
      <c r="A2" s="12" t="s">
        <v>7</v>
      </c>
      <c r="B2" s="13" t="s">
        <v>8</v>
      </c>
      <c r="C2" s="12" t="s">
        <v>9</v>
      </c>
      <c r="D2" s="14" t="s">
        <v>10</v>
      </c>
      <c r="E2" s="15" t="s">
        <v>11</v>
      </c>
      <c r="F2" s="16" t="n">
        <v>40723</v>
      </c>
    </row>
    <row r="3" s="21" customFormat="true" ht="68.25" hidden="false" customHeight="true" outlineLevel="0" collapsed="false">
      <c r="A3" s="12" t="s">
        <v>12</v>
      </c>
      <c r="B3" s="17" t="s">
        <v>13</v>
      </c>
      <c r="C3" s="18" t="s">
        <v>14</v>
      </c>
      <c r="D3" s="18" t="s">
        <v>15</v>
      </c>
      <c r="E3" s="15" t="s">
        <v>16</v>
      </c>
      <c r="F3" s="19" t="n">
        <v>40788</v>
      </c>
      <c r="G3" s="20"/>
    </row>
    <row r="4" customFormat="false" ht="68.25" hidden="false" customHeight="true" outlineLevel="0" collapsed="false">
      <c r="A4" s="12" t="s">
        <v>17</v>
      </c>
      <c r="B4" s="17" t="s">
        <v>18</v>
      </c>
      <c r="C4" s="18" t="s">
        <v>19</v>
      </c>
      <c r="D4" s="18"/>
      <c r="E4" s="15" t="s">
        <v>16</v>
      </c>
      <c r="F4" s="19" t="n">
        <v>40618</v>
      </c>
      <c r="G4" s="19"/>
    </row>
    <row r="5" customFormat="false" ht="68.25" hidden="false" customHeight="true" outlineLevel="0" collapsed="false">
      <c r="A5" s="12" t="s">
        <v>20</v>
      </c>
      <c r="B5" s="17" t="s">
        <v>21</v>
      </c>
      <c r="C5" s="18"/>
      <c r="D5" s="18" t="s">
        <v>22</v>
      </c>
      <c r="E5" s="15" t="s">
        <v>11</v>
      </c>
      <c r="F5" s="19" t="n">
        <v>40777</v>
      </c>
      <c r="G5" s="19"/>
    </row>
    <row r="6" customFormat="false" ht="68.25" hidden="false" customHeight="true" outlineLevel="0" collapsed="false">
      <c r="A6" s="12" t="s">
        <v>23</v>
      </c>
      <c r="B6" s="17" t="s">
        <v>24</v>
      </c>
      <c r="C6" s="18" t="s">
        <v>25</v>
      </c>
      <c r="D6" s="18"/>
      <c r="E6" s="15" t="s">
        <v>16</v>
      </c>
      <c r="F6" s="19" t="n">
        <v>40618</v>
      </c>
      <c r="G6" s="19"/>
    </row>
    <row r="7" customFormat="false" ht="68.25" hidden="false" customHeight="true" outlineLevel="0" collapsed="false">
      <c r="A7" s="12" t="s">
        <v>26</v>
      </c>
      <c r="B7" s="17" t="s">
        <v>27</v>
      </c>
      <c r="C7" s="18" t="s">
        <v>28</v>
      </c>
      <c r="D7" s="18"/>
      <c r="E7" s="15" t="s">
        <v>16</v>
      </c>
      <c r="F7" s="19" t="n">
        <v>40618</v>
      </c>
      <c r="G7" s="13"/>
    </row>
    <row r="8" customFormat="false" ht="68.25" hidden="false" customHeight="true" outlineLevel="0" collapsed="false">
      <c r="A8" s="12" t="s">
        <v>29</v>
      </c>
      <c r="B8" s="17" t="s">
        <v>30</v>
      </c>
      <c r="C8" s="18" t="s">
        <v>31</v>
      </c>
      <c r="D8" s="18"/>
      <c r="E8" s="15" t="s">
        <v>16</v>
      </c>
      <c r="F8" s="19" t="n">
        <v>40618</v>
      </c>
      <c r="G8" s="19"/>
    </row>
    <row r="9" customFormat="false" ht="68.25" hidden="false" customHeight="true" outlineLevel="0" collapsed="false">
      <c r="A9" s="12" t="s">
        <v>32</v>
      </c>
      <c r="B9" s="17" t="s">
        <v>33</v>
      </c>
      <c r="C9" s="18" t="s">
        <v>34</v>
      </c>
      <c r="D9" s="18"/>
      <c r="E9" s="15" t="s">
        <v>16</v>
      </c>
      <c r="F9" s="19" t="n">
        <v>40619</v>
      </c>
      <c r="G9" s="19"/>
    </row>
    <row r="10" customFormat="false" ht="68.25" hidden="false" customHeight="true" outlineLevel="0" collapsed="false">
      <c r="A10" s="12" t="s">
        <v>35</v>
      </c>
      <c r="B10" s="17" t="s">
        <v>36</v>
      </c>
      <c r="C10" s="18" t="s">
        <v>37</v>
      </c>
      <c r="D10" s="18"/>
      <c r="E10" s="15" t="s">
        <v>16</v>
      </c>
      <c r="F10" s="19" t="n">
        <v>40613</v>
      </c>
      <c r="G10" s="19"/>
    </row>
    <row r="11" customFormat="false" ht="68.25" hidden="false" customHeight="true" outlineLevel="0" collapsed="false">
      <c r="A11" s="22" t="s">
        <v>38</v>
      </c>
      <c r="B11" s="23" t="s">
        <v>39</v>
      </c>
      <c r="C11" s="24" t="s">
        <v>40</v>
      </c>
      <c r="E11" s="15" t="s">
        <v>16</v>
      </c>
      <c r="F11" s="19" t="n">
        <v>40703</v>
      </c>
      <c r="G11" s="25"/>
    </row>
    <row r="12" customFormat="false" ht="68.25" hidden="false" customHeight="true" outlineLevel="0" collapsed="false">
      <c r="A12" s="22" t="s">
        <v>41</v>
      </c>
      <c r="B12" s="23" t="s">
        <v>42</v>
      </c>
      <c r="C12" s="24" t="s">
        <v>43</v>
      </c>
      <c r="D12" s="3" t="s">
        <v>15</v>
      </c>
      <c r="E12" s="15" t="s">
        <v>16</v>
      </c>
      <c r="F12" s="19" t="n">
        <v>40784</v>
      </c>
      <c r="G12" s="25"/>
    </row>
    <row r="13" customFormat="false" ht="68.25" hidden="false" customHeight="true" outlineLevel="0" collapsed="false">
      <c r="A13" s="12" t="s">
        <v>44</v>
      </c>
      <c r="B13" s="17" t="s">
        <v>45</v>
      </c>
      <c r="C13" s="18"/>
      <c r="D13" s="18" t="s">
        <v>15</v>
      </c>
      <c r="E13" s="15" t="s">
        <v>11</v>
      </c>
      <c r="F13" s="19" t="n">
        <v>40667</v>
      </c>
      <c r="G13" s="19"/>
    </row>
    <row r="14" customFormat="false" ht="68.25" hidden="false" customHeight="true" outlineLevel="0" collapsed="false">
      <c r="A14" s="12" t="s">
        <v>46</v>
      </c>
      <c r="B14" s="26" t="s">
        <v>47</v>
      </c>
      <c r="C14" s="0"/>
      <c r="D14" s="14" t="s">
        <v>48</v>
      </c>
      <c r="E14" s="27" t="s">
        <v>11</v>
      </c>
      <c r="F14" s="16" t="n">
        <v>40708</v>
      </c>
      <c r="G14" s="0"/>
    </row>
    <row r="15" customFormat="false" ht="68.25" hidden="false" customHeight="true" outlineLevel="0" collapsed="false">
      <c r="A15" s="12" t="s">
        <v>49</v>
      </c>
      <c r="B15" s="17" t="s">
        <v>50</v>
      </c>
      <c r="C15" s="18" t="s">
        <v>51</v>
      </c>
      <c r="D15" s="18"/>
      <c r="E15" s="15" t="s">
        <v>16</v>
      </c>
      <c r="F15" s="19" t="s">
        <v>52</v>
      </c>
      <c r="G15" s="19"/>
    </row>
    <row r="16" customFormat="false" ht="68.25" hidden="false" customHeight="true" outlineLevel="0" collapsed="false">
      <c r="A16" s="12" t="s">
        <v>53</v>
      </c>
      <c r="B16" s="17" t="s">
        <v>54</v>
      </c>
      <c r="C16" s="24" t="s">
        <v>55</v>
      </c>
      <c r="E16" s="15" t="s">
        <v>16</v>
      </c>
      <c r="F16" s="19" t="n">
        <v>40618</v>
      </c>
      <c r="G16" s="19"/>
    </row>
    <row r="17" customFormat="false" ht="68.25" hidden="true" customHeight="true" outlineLevel="0" collapsed="false">
      <c r="A17" s="12" t="s">
        <v>53</v>
      </c>
      <c r="B17" s="17" t="s">
        <v>56</v>
      </c>
      <c r="C17" s="18" t="s">
        <v>55</v>
      </c>
      <c r="D17" s="18"/>
      <c r="E17" s="15" t="s">
        <v>57</v>
      </c>
      <c r="F17" s="19" t="n">
        <v>40637</v>
      </c>
      <c r="G17" s="19"/>
    </row>
    <row r="18" customFormat="false" ht="68.25" hidden="false" customHeight="true" outlineLevel="0" collapsed="false">
      <c r="A18" s="12" t="s">
        <v>58</v>
      </c>
      <c r="B18" s="17" t="s">
        <v>59</v>
      </c>
      <c r="C18" s="24" t="s">
        <v>55</v>
      </c>
      <c r="E18" s="17" t="s">
        <v>16</v>
      </c>
      <c r="F18" s="28" t="n">
        <v>40703</v>
      </c>
      <c r="G18" s="19"/>
    </row>
    <row r="19" customFormat="false" ht="68.25" hidden="false" customHeight="true" outlineLevel="0" collapsed="false">
      <c r="A19" s="12" t="s">
        <v>60</v>
      </c>
      <c r="B19" s="17" t="s">
        <v>61</v>
      </c>
      <c r="C19" s="24" t="s">
        <v>62</v>
      </c>
      <c r="E19" s="15" t="s">
        <v>16</v>
      </c>
      <c r="F19" s="19" t="n">
        <v>40619</v>
      </c>
      <c r="G19" s="19"/>
    </row>
    <row r="20" customFormat="false" ht="68.25" hidden="false" customHeight="true" outlineLevel="0" collapsed="false">
      <c r="A20" s="12" t="s">
        <v>63</v>
      </c>
      <c r="B20" s="17" t="s">
        <v>64</v>
      </c>
      <c r="C20" s="24" t="s">
        <v>65</v>
      </c>
      <c r="E20" s="15" t="s">
        <v>16</v>
      </c>
      <c r="F20" s="19" t="n">
        <v>40619</v>
      </c>
      <c r="G20" s="19"/>
    </row>
    <row r="21" customFormat="false" ht="68.25" hidden="false" customHeight="true" outlineLevel="0" collapsed="false">
      <c r="A21" s="12" t="s">
        <v>66</v>
      </c>
      <c r="B21" s="17" t="s">
        <v>67</v>
      </c>
      <c r="C21" s="18" t="s">
        <v>68</v>
      </c>
      <c r="D21" s="18"/>
      <c r="E21" s="15" t="s">
        <v>16</v>
      </c>
      <c r="F21" s="19" t="n">
        <v>40618</v>
      </c>
      <c r="G21" s="19"/>
    </row>
    <row r="22" customFormat="false" ht="68.25" hidden="false" customHeight="true" outlineLevel="0" collapsed="false">
      <c r="A22" s="12" t="s">
        <v>69</v>
      </c>
      <c r="B22" s="17" t="s">
        <v>70</v>
      </c>
      <c r="C22" s="18" t="s">
        <v>71</v>
      </c>
      <c r="D22" s="18"/>
      <c r="E22" s="15" t="s">
        <v>16</v>
      </c>
      <c r="F22" s="19" t="n">
        <v>40788</v>
      </c>
      <c r="G22" s="19"/>
    </row>
    <row r="23" customFormat="false" ht="68.25" hidden="false" customHeight="true" outlineLevel="0" collapsed="false">
      <c r="A23" s="12" t="s">
        <v>72</v>
      </c>
      <c r="B23" s="17" t="s">
        <v>73</v>
      </c>
      <c r="C23" s="18" t="s">
        <v>74</v>
      </c>
      <c r="D23" s="18"/>
      <c r="E23" s="15" t="s">
        <v>16</v>
      </c>
      <c r="F23" s="19" t="n">
        <v>40703</v>
      </c>
      <c r="G23" s="19"/>
    </row>
    <row r="24" customFormat="false" ht="68.25" hidden="false" customHeight="true" outlineLevel="0" collapsed="false">
      <c r="A24" s="12" t="s">
        <v>75</v>
      </c>
      <c r="B24" s="17" t="s">
        <v>76</v>
      </c>
      <c r="C24" s="24" t="s">
        <v>77</v>
      </c>
      <c r="E24" s="15" t="s">
        <v>16</v>
      </c>
      <c r="F24" s="19" t="n">
        <v>40784</v>
      </c>
      <c r="G24" s="19"/>
    </row>
    <row r="25" customFormat="false" ht="68.25" hidden="false" customHeight="true" outlineLevel="0" collapsed="false">
      <c r="A25" s="12" t="s">
        <v>78</v>
      </c>
      <c r="B25" s="29" t="s">
        <v>79</v>
      </c>
      <c r="C25" s="18" t="s">
        <v>68</v>
      </c>
      <c r="D25" s="18"/>
      <c r="E25" s="15" t="s">
        <v>16</v>
      </c>
      <c r="F25" s="19" t="n">
        <v>40784</v>
      </c>
      <c r="G25" s="13"/>
    </row>
    <row r="26" customFormat="false" ht="68.25" hidden="false" customHeight="true" outlineLevel="0" collapsed="false">
      <c r="A26" s="12" t="s">
        <v>80</v>
      </c>
      <c r="B26" s="29" t="s">
        <v>81</v>
      </c>
      <c r="C26" s="18" t="s">
        <v>82</v>
      </c>
      <c r="D26" s="18"/>
      <c r="E26" s="15" t="s">
        <v>16</v>
      </c>
      <c r="F26" s="19" t="n">
        <v>40619</v>
      </c>
      <c r="G26" s="13" t="s">
        <v>83</v>
      </c>
    </row>
    <row r="27" customFormat="false" ht="68.25" hidden="false" customHeight="true" outlineLevel="0" collapsed="false">
      <c r="A27" s="12" t="s">
        <v>84</v>
      </c>
      <c r="B27" s="17" t="s">
        <v>85</v>
      </c>
      <c r="C27" s="18" t="s">
        <v>86</v>
      </c>
      <c r="E27" s="15" t="s">
        <v>16</v>
      </c>
      <c r="F27" s="19" t="n">
        <v>40618</v>
      </c>
      <c r="G27" s="19"/>
    </row>
    <row r="28" customFormat="false" ht="68.25" hidden="false" customHeight="true" outlineLevel="0" collapsed="false">
      <c r="A28" s="12" t="s">
        <v>87</v>
      </c>
      <c r="B28" s="17" t="s">
        <v>88</v>
      </c>
      <c r="C28" s="24" t="s">
        <v>89</v>
      </c>
      <c r="E28" s="15" t="s">
        <v>16</v>
      </c>
      <c r="F28" s="19" t="n">
        <v>40618</v>
      </c>
      <c r="G28" s="19"/>
    </row>
    <row r="29" customFormat="false" ht="68.25" hidden="false" customHeight="true" outlineLevel="0" collapsed="false">
      <c r="A29" s="12" t="s">
        <v>90</v>
      </c>
      <c r="B29" s="23" t="s">
        <v>91</v>
      </c>
      <c r="C29" s="24" t="s">
        <v>89</v>
      </c>
      <c r="E29" s="15" t="s">
        <v>16</v>
      </c>
      <c r="F29" s="19" t="n">
        <v>40618</v>
      </c>
      <c r="G29" s="19"/>
    </row>
    <row r="30" customFormat="false" ht="68.25" hidden="false" customHeight="true" outlineLevel="0" collapsed="false">
      <c r="A30" s="12" t="s">
        <v>92</v>
      </c>
      <c r="B30" s="17" t="s">
        <v>93</v>
      </c>
      <c r="C30" s="24" t="s">
        <v>94</v>
      </c>
      <c r="E30" s="15" t="s">
        <v>16</v>
      </c>
      <c r="F30" s="19" t="n">
        <v>40618</v>
      </c>
      <c r="G30" s="19"/>
    </row>
    <row r="31" customFormat="false" ht="68.25" hidden="true" customHeight="true" outlineLevel="0" collapsed="false">
      <c r="A31" s="12" t="s">
        <v>95</v>
      </c>
      <c r="B31" s="30" t="s">
        <v>96</v>
      </c>
      <c r="C31" s="18" t="s">
        <v>97</v>
      </c>
      <c r="D31" s="18" t="s">
        <v>22</v>
      </c>
      <c r="E31" s="15" t="s">
        <v>57</v>
      </c>
      <c r="F31" s="19" t="n">
        <v>40777</v>
      </c>
      <c r="G31" s="19"/>
    </row>
    <row r="32" customFormat="false" ht="68.25" hidden="true" customHeight="true" outlineLevel="0" collapsed="false">
      <c r="A32" s="12" t="s">
        <v>98</v>
      </c>
      <c r="B32" s="31"/>
      <c r="C32" s="18" t="s">
        <v>99</v>
      </c>
      <c r="D32" s="18"/>
      <c r="E32" s="17" t="s">
        <v>57</v>
      </c>
      <c r="F32" s="19" t="n">
        <v>40723</v>
      </c>
      <c r="G32" s="19"/>
    </row>
    <row r="33" customFormat="false" ht="68.25" hidden="true" customHeight="true" outlineLevel="0" collapsed="false">
      <c r="A33" s="12" t="s">
        <v>100</v>
      </c>
      <c r="B33" s="30" t="s">
        <v>101</v>
      </c>
      <c r="C33" s="4"/>
      <c r="D33" s="18" t="s">
        <v>22</v>
      </c>
      <c r="E33" s="15" t="s">
        <v>57</v>
      </c>
      <c r="F33" s="19" t="n">
        <v>40777</v>
      </c>
      <c r="G33" s="0"/>
    </row>
    <row r="34" customFormat="false" ht="68.25" hidden="true" customHeight="true" outlineLevel="0" collapsed="false">
      <c r="A34" s="12" t="s">
        <v>102</v>
      </c>
      <c r="B34" s="13" t="s">
        <v>103</v>
      </c>
      <c r="C34" s="18" t="s">
        <v>99</v>
      </c>
      <c r="D34" s="18"/>
      <c r="E34" s="15" t="s">
        <v>57</v>
      </c>
      <c r="F34" s="19" t="n">
        <v>40689</v>
      </c>
      <c r="G34" s="19"/>
    </row>
    <row r="35" customFormat="false" ht="68.25" hidden="false" customHeight="true" outlineLevel="0" collapsed="false">
      <c r="A35" s="12" t="s">
        <v>104</v>
      </c>
      <c r="B35" s="0" t="s">
        <v>105</v>
      </c>
      <c r="C35" s="0"/>
      <c r="D35" s="32" t="s">
        <v>106</v>
      </c>
      <c r="E35" s="33" t="s">
        <v>11</v>
      </c>
      <c r="F35" s="34" t="n">
        <v>40708</v>
      </c>
      <c r="G35" s="0"/>
    </row>
    <row r="36" customFormat="false" ht="68.25" hidden="false" customHeight="true" outlineLevel="0" collapsed="false">
      <c r="A36" s="12" t="s">
        <v>107</v>
      </c>
      <c r="B36" s="0" t="s">
        <v>108</v>
      </c>
      <c r="C36" s="18" t="s">
        <v>109</v>
      </c>
      <c r="D36" s="18"/>
      <c r="E36" s="15" t="s">
        <v>16</v>
      </c>
      <c r="F36" s="19" t="n">
        <v>40618</v>
      </c>
      <c r="G36" s="19"/>
    </row>
    <row r="37" customFormat="false" ht="68.25" hidden="false" customHeight="true" outlineLevel="0" collapsed="false">
      <c r="A37" s="12" t="s">
        <v>110</v>
      </c>
      <c r="B37" s="0" t="s">
        <v>111</v>
      </c>
      <c r="C37" s="24" t="s">
        <v>109</v>
      </c>
      <c r="E37" s="15" t="s">
        <v>16</v>
      </c>
      <c r="F37" s="19" t="n">
        <v>40618</v>
      </c>
      <c r="G37" s="19"/>
    </row>
    <row r="38" customFormat="false" ht="68.25" hidden="false" customHeight="true" outlineLevel="0" collapsed="false">
      <c r="A38" s="12" t="s">
        <v>112</v>
      </c>
      <c r="B38" s="0" t="s">
        <v>113</v>
      </c>
      <c r="C38" s="18" t="s">
        <v>114</v>
      </c>
      <c r="D38" s="18"/>
      <c r="E38" s="15" t="s">
        <v>16</v>
      </c>
      <c r="F38" s="19" t="n">
        <v>40618</v>
      </c>
      <c r="G38" s="19"/>
    </row>
    <row r="39" customFormat="false" ht="68.25" hidden="true" customHeight="true" outlineLevel="0" collapsed="false">
      <c r="A39" s="12" t="s">
        <v>115</v>
      </c>
      <c r="B39" s="35"/>
      <c r="C39" s="24" t="s">
        <v>114</v>
      </c>
      <c r="D39" s="2"/>
      <c r="E39" s="15" t="s">
        <v>57</v>
      </c>
      <c r="F39" s="19" t="n">
        <v>40577</v>
      </c>
      <c r="G39" s="19"/>
    </row>
    <row r="40" customFormat="false" ht="68.25" hidden="false" customHeight="true" outlineLevel="0" collapsed="false">
      <c r="A40" s="12" t="s">
        <v>116</v>
      </c>
      <c r="B40" s="0" t="s">
        <v>113</v>
      </c>
      <c r="C40" s="24" t="s">
        <v>114</v>
      </c>
      <c r="E40" s="15" t="s">
        <v>16</v>
      </c>
      <c r="F40" s="19" t="n">
        <v>40618</v>
      </c>
      <c r="G40" s="36" t="s">
        <v>117</v>
      </c>
    </row>
    <row r="41" customFormat="false" ht="68.25" hidden="true" customHeight="true" outlineLevel="0" collapsed="false">
      <c r="A41" s="12" t="s">
        <v>118</v>
      </c>
      <c r="B41" s="35"/>
      <c r="C41" s="24" t="s">
        <v>114</v>
      </c>
      <c r="D41" s="2"/>
      <c r="E41" s="15" t="s">
        <v>57</v>
      </c>
      <c r="F41" s="19" t="n">
        <v>40577</v>
      </c>
      <c r="G41" s="19"/>
    </row>
    <row r="42" customFormat="false" ht="68.25" hidden="false" customHeight="true" outlineLevel="0" collapsed="false">
      <c r="A42" s="12" t="s">
        <v>119</v>
      </c>
      <c r="B42" s="17" t="s">
        <v>120</v>
      </c>
      <c r="C42" s="18" t="s">
        <v>121</v>
      </c>
      <c r="D42" s="18" t="s">
        <v>15</v>
      </c>
      <c r="E42" s="15" t="s">
        <v>16</v>
      </c>
      <c r="F42" s="19" t="n">
        <v>40623</v>
      </c>
      <c r="G42" s="17"/>
    </row>
    <row r="43" customFormat="false" ht="68.25" hidden="false" customHeight="true" outlineLevel="0" collapsed="false">
      <c r="A43" s="12" t="s">
        <v>122</v>
      </c>
      <c r="B43" s="30" t="s">
        <v>123</v>
      </c>
      <c r="C43" s="18" t="s">
        <v>124</v>
      </c>
      <c r="D43" s="18"/>
      <c r="E43" s="15" t="s">
        <v>16</v>
      </c>
      <c r="F43" s="19" t="n">
        <v>40618</v>
      </c>
      <c r="G43" s="19"/>
    </row>
    <row r="44" customFormat="false" ht="68.25" hidden="false" customHeight="true" outlineLevel="0" collapsed="false">
      <c r="A44" s="12" t="s">
        <v>125</v>
      </c>
      <c r="B44" s="17" t="s">
        <v>126</v>
      </c>
      <c r="C44" s="18" t="s">
        <v>127</v>
      </c>
      <c r="D44" s="18"/>
      <c r="E44" s="15" t="s">
        <v>16</v>
      </c>
      <c r="F44" s="19" t="n">
        <v>40618</v>
      </c>
      <c r="G44" s="19"/>
    </row>
    <row r="45" customFormat="false" ht="68.25" hidden="false" customHeight="true" outlineLevel="0" collapsed="false">
      <c r="A45" s="12" t="s">
        <v>128</v>
      </c>
      <c r="B45" s="17" t="s">
        <v>129</v>
      </c>
      <c r="C45" s="18" t="s">
        <v>51</v>
      </c>
      <c r="D45" s="18"/>
      <c r="E45" s="15" t="s">
        <v>16</v>
      </c>
      <c r="F45" s="19" t="n">
        <v>40619</v>
      </c>
      <c r="G45" s="19"/>
    </row>
    <row r="46" customFormat="false" ht="68.25" hidden="false" customHeight="true" outlineLevel="0" collapsed="false">
      <c r="A46" s="12" t="s">
        <v>130</v>
      </c>
      <c r="B46" s="36" t="s">
        <v>131</v>
      </c>
      <c r="C46" s="18" t="s">
        <v>132</v>
      </c>
      <c r="D46" s="18"/>
      <c r="E46" s="15" t="s">
        <v>16</v>
      </c>
      <c r="F46" s="19" t="n">
        <v>40613</v>
      </c>
      <c r="G46" s="19"/>
    </row>
    <row r="47" customFormat="false" ht="68.25" hidden="false" customHeight="true" outlineLevel="0" collapsed="false">
      <c r="A47" s="12" t="s">
        <v>133</v>
      </c>
      <c r="B47" s="17" t="s">
        <v>134</v>
      </c>
      <c r="C47" s="18" t="s">
        <v>135</v>
      </c>
      <c r="D47" s="18"/>
      <c r="E47" s="15" t="s">
        <v>16</v>
      </c>
      <c r="F47" s="19" t="n">
        <v>40618</v>
      </c>
      <c r="G47" s="19"/>
    </row>
    <row r="48" customFormat="false" ht="68.25" hidden="false" customHeight="true" outlineLevel="0" collapsed="false">
      <c r="A48" s="12" t="s">
        <v>136</v>
      </c>
      <c r="B48" s="13" t="s">
        <v>137</v>
      </c>
      <c r="C48" s="4" t="s">
        <v>9</v>
      </c>
      <c r="D48" s="14" t="s">
        <v>48</v>
      </c>
      <c r="E48" s="15" t="s">
        <v>11</v>
      </c>
      <c r="F48" s="16" t="n">
        <v>40723</v>
      </c>
      <c r="G48" s="0"/>
    </row>
    <row r="49" customFormat="false" ht="68.25" hidden="true" customHeight="true" outlineLevel="0" collapsed="false">
      <c r="A49" s="12" t="s">
        <v>138</v>
      </c>
      <c r="B49" s="36" t="s">
        <v>139</v>
      </c>
      <c r="C49" s="4"/>
      <c r="D49" s="14"/>
      <c r="E49" s="17" t="s">
        <v>57</v>
      </c>
      <c r="F49" s="19" t="n">
        <v>41290</v>
      </c>
      <c r="G49" s="0"/>
    </row>
    <row r="50" customFormat="false" ht="68.25" hidden="true" customHeight="true" outlineLevel="0" collapsed="false">
      <c r="A50" s="12" t="s">
        <v>140</v>
      </c>
      <c r="B50" s="30" t="s">
        <v>141</v>
      </c>
      <c r="C50" s="24"/>
      <c r="D50" s="14" t="s">
        <v>22</v>
      </c>
      <c r="E50" s="15" t="s">
        <v>57</v>
      </c>
      <c r="F50" s="19" t="n">
        <v>40777</v>
      </c>
      <c r="G50" s="25"/>
    </row>
    <row r="51" customFormat="false" ht="68.25" hidden="true" customHeight="true" outlineLevel="0" collapsed="false">
      <c r="A51" s="12" t="s">
        <v>142</v>
      </c>
      <c r="B51" s="30" t="s">
        <v>143</v>
      </c>
      <c r="C51" s="24" t="s">
        <v>144</v>
      </c>
      <c r="D51" s="14"/>
      <c r="E51" s="15" t="s">
        <v>57</v>
      </c>
      <c r="F51" s="19" t="n">
        <v>40570</v>
      </c>
      <c r="G51" s="19"/>
    </row>
    <row r="52" customFormat="false" ht="68.25" hidden="false" customHeight="true" outlineLevel="0" collapsed="false">
      <c r="A52" s="12" t="s">
        <v>145</v>
      </c>
      <c r="B52" s="30" t="s">
        <v>146</v>
      </c>
      <c r="C52" s="18" t="s">
        <v>147</v>
      </c>
      <c r="D52" s="14"/>
      <c r="E52" s="15" t="s">
        <v>16</v>
      </c>
      <c r="F52" s="19" t="n">
        <v>40618</v>
      </c>
      <c r="G52" s="19"/>
    </row>
    <row r="53" customFormat="false" ht="68.25" hidden="true" customHeight="true" outlineLevel="0" collapsed="false">
      <c r="A53" s="12" t="s">
        <v>148</v>
      </c>
      <c r="B53" s="30" t="s">
        <v>149</v>
      </c>
      <c r="C53" s="24"/>
      <c r="D53" s="14"/>
      <c r="E53" s="15" t="s">
        <v>57</v>
      </c>
      <c r="F53" s="19" t="n">
        <v>40618</v>
      </c>
      <c r="G53" s="19"/>
    </row>
    <row r="54" customFormat="false" ht="68.25" hidden="true" customHeight="true" outlineLevel="0" collapsed="false">
      <c r="A54" s="12" t="s">
        <v>150</v>
      </c>
      <c r="B54" s="30"/>
      <c r="C54" s="18" t="s">
        <v>151</v>
      </c>
      <c r="D54" s="14"/>
      <c r="E54" s="15" t="s">
        <v>57</v>
      </c>
      <c r="F54" s="19" t="n">
        <v>40591</v>
      </c>
      <c r="G54" s="19"/>
    </row>
    <row r="55" customFormat="false" ht="68.25" hidden="true" customHeight="true" outlineLevel="0" collapsed="false">
      <c r="A55" s="37" t="s">
        <v>152</v>
      </c>
      <c r="B55" s="30" t="s">
        <v>153</v>
      </c>
      <c r="C55" s="0"/>
      <c r="D55" s="14" t="s">
        <v>106</v>
      </c>
      <c r="E55" s="33" t="s">
        <v>57</v>
      </c>
      <c r="F55" s="34" t="n">
        <v>40708</v>
      </c>
      <c r="G55" s="0"/>
    </row>
    <row r="56" customFormat="false" ht="68.25" hidden="false" customHeight="true" outlineLevel="0" collapsed="false">
      <c r="A56" s="12" t="s">
        <v>154</v>
      </c>
      <c r="B56" s="30" t="s">
        <v>155</v>
      </c>
      <c r="C56" s="24" t="s">
        <v>106</v>
      </c>
      <c r="D56" s="14" t="s">
        <v>22</v>
      </c>
      <c r="E56" s="15" t="s">
        <v>11</v>
      </c>
      <c r="F56" s="19" t="n">
        <v>40723</v>
      </c>
      <c r="G56" s="19"/>
    </row>
    <row r="57" customFormat="false" ht="68.25" hidden="false" customHeight="true" outlineLevel="0" collapsed="false">
      <c r="A57" s="12" t="s">
        <v>156</v>
      </c>
      <c r="B57" s="30" t="s">
        <v>157</v>
      </c>
      <c r="C57" s="24" t="s">
        <v>158</v>
      </c>
      <c r="D57" s="14"/>
      <c r="E57" s="15" t="s">
        <v>16</v>
      </c>
      <c r="F57" s="19" t="n">
        <v>40784</v>
      </c>
      <c r="G57" s="19"/>
    </row>
    <row r="58" customFormat="false" ht="68.25" hidden="false" customHeight="true" outlineLevel="0" collapsed="false">
      <c r="A58" s="12" t="s">
        <v>159</v>
      </c>
      <c r="B58" s="30" t="s">
        <v>160</v>
      </c>
      <c r="C58" s="18" t="s">
        <v>161</v>
      </c>
      <c r="D58" s="14"/>
      <c r="E58" s="15" t="s">
        <v>16</v>
      </c>
      <c r="F58" s="19" t="n">
        <v>40618</v>
      </c>
      <c r="G58" s="19"/>
    </row>
    <row r="59" customFormat="false" ht="68.25" hidden="false" customHeight="true" outlineLevel="0" collapsed="false">
      <c r="A59" s="12" t="s">
        <v>162</v>
      </c>
      <c r="B59" s="30" t="s">
        <v>163</v>
      </c>
      <c r="C59" s="18" t="s">
        <v>161</v>
      </c>
      <c r="D59" s="14"/>
      <c r="E59" s="17" t="s">
        <v>16</v>
      </c>
      <c r="F59" s="19" t="n">
        <v>40697</v>
      </c>
    </row>
    <row r="60" customFormat="false" ht="68.25" hidden="false" customHeight="true" outlineLevel="0" collapsed="false">
      <c r="A60" s="12" t="s">
        <v>164</v>
      </c>
      <c r="B60" s="30" t="s">
        <v>165</v>
      </c>
      <c r="C60" s="18" t="s">
        <v>161</v>
      </c>
      <c r="D60" s="14"/>
      <c r="E60" s="15" t="s">
        <v>16</v>
      </c>
      <c r="F60" s="19" t="n">
        <v>40618</v>
      </c>
      <c r="G60" s="19"/>
    </row>
    <row r="61" customFormat="false" ht="68.25" hidden="false" customHeight="true" outlineLevel="0" collapsed="false">
      <c r="A61" s="12" t="s">
        <v>166</v>
      </c>
      <c r="B61" s="30" t="s">
        <v>167</v>
      </c>
      <c r="C61" s="18" t="s">
        <v>161</v>
      </c>
      <c r="D61" s="14"/>
      <c r="E61" s="17" t="s">
        <v>16</v>
      </c>
      <c r="F61" s="28" t="n">
        <v>40703</v>
      </c>
    </row>
    <row r="62" customFormat="false" ht="68.25" hidden="false" customHeight="true" outlineLevel="0" collapsed="false">
      <c r="A62" s="12" t="s">
        <v>168</v>
      </c>
      <c r="B62" s="30" t="s">
        <v>169</v>
      </c>
      <c r="C62" s="18" t="s">
        <v>161</v>
      </c>
      <c r="D62" s="14"/>
      <c r="E62" s="17" t="s">
        <v>16</v>
      </c>
      <c r="F62" s="28" t="n">
        <v>40703</v>
      </c>
      <c r="G62" s="19"/>
    </row>
    <row r="63" customFormat="false" ht="68.25" hidden="false" customHeight="true" outlineLevel="0" collapsed="false">
      <c r="A63" s="12" t="s">
        <v>170</v>
      </c>
      <c r="B63" s="30" t="s">
        <v>171</v>
      </c>
      <c r="C63" s="24"/>
      <c r="D63" s="14"/>
      <c r="E63" s="15" t="s">
        <v>16</v>
      </c>
      <c r="F63" s="19" t="n">
        <v>40618</v>
      </c>
      <c r="G63" s="19"/>
    </row>
    <row r="64" customFormat="false" ht="68.25" hidden="false" customHeight="true" outlineLevel="0" collapsed="false">
      <c r="A64" s="12" t="s">
        <v>172</v>
      </c>
      <c r="B64" s="30" t="s">
        <v>173</v>
      </c>
      <c r="C64" s="24" t="s">
        <v>71</v>
      </c>
      <c r="D64" s="14"/>
      <c r="E64" s="15" t="s">
        <v>16</v>
      </c>
      <c r="F64" s="19" t="n">
        <v>40618</v>
      </c>
      <c r="G64" s="19"/>
    </row>
    <row r="65" customFormat="false" ht="68.25" hidden="false" customHeight="true" outlineLevel="0" collapsed="false">
      <c r="A65" s="12" t="s">
        <v>174</v>
      </c>
      <c r="B65" s="30" t="s">
        <v>175</v>
      </c>
      <c r="C65" s="24"/>
      <c r="D65" s="14" t="s">
        <v>22</v>
      </c>
      <c r="E65" s="15" t="s">
        <v>11</v>
      </c>
      <c r="F65" s="19" t="n">
        <v>40581</v>
      </c>
      <c r="G65" s="19"/>
    </row>
    <row r="66" customFormat="false" ht="68.25" hidden="true" customHeight="true" outlineLevel="0" collapsed="false">
      <c r="A66" s="12" t="s">
        <v>176</v>
      </c>
      <c r="B66" s="30" t="s">
        <v>177</v>
      </c>
      <c r="C66" s="24"/>
      <c r="D66" s="14"/>
      <c r="E66" s="15" t="s">
        <v>57</v>
      </c>
      <c r="F66" s="19" t="n">
        <v>41003</v>
      </c>
      <c r="G66" s="19"/>
    </row>
    <row r="67" customFormat="false" ht="68.25" hidden="false" customHeight="true" outlineLevel="0" collapsed="false">
      <c r="A67" s="37" t="s">
        <v>178</v>
      </c>
      <c r="B67" s="30" t="s">
        <v>179</v>
      </c>
      <c r="C67" s="0"/>
      <c r="D67" s="14" t="s">
        <v>106</v>
      </c>
      <c r="E67" s="33" t="s">
        <v>11</v>
      </c>
      <c r="F67" s="34" t="n">
        <v>40708</v>
      </c>
      <c r="G67" s="0"/>
    </row>
    <row r="68" customFormat="false" ht="68.25" hidden="false" customHeight="true" outlineLevel="0" collapsed="false">
      <c r="A68" s="12" t="s">
        <v>180</v>
      </c>
      <c r="B68" s="30" t="s">
        <v>181</v>
      </c>
      <c r="C68" s="24"/>
      <c r="D68" s="14" t="s">
        <v>22</v>
      </c>
      <c r="E68" s="15" t="s">
        <v>11</v>
      </c>
      <c r="F68" s="19" t="n">
        <v>40723</v>
      </c>
      <c r="G68" s="38" t="s">
        <v>182</v>
      </c>
    </row>
    <row r="69" customFormat="false" ht="68.25" hidden="true" customHeight="true" outlineLevel="0" collapsed="false">
      <c r="A69" s="12" t="s">
        <v>183</v>
      </c>
      <c r="B69" s="30" t="s">
        <v>184</v>
      </c>
      <c r="C69" s="24"/>
      <c r="D69" s="14" t="s">
        <v>22</v>
      </c>
      <c r="E69" s="15" t="s">
        <v>57</v>
      </c>
      <c r="F69" s="19" t="n">
        <v>40777</v>
      </c>
      <c r="G69" s="38"/>
    </row>
    <row r="70" customFormat="false" ht="68.25" hidden="false" customHeight="true" outlineLevel="0" collapsed="false">
      <c r="A70" s="12" t="s">
        <v>185</v>
      </c>
      <c r="B70" s="30" t="s">
        <v>186</v>
      </c>
      <c r="C70" s="24"/>
      <c r="D70" s="14" t="s">
        <v>22</v>
      </c>
      <c r="E70" s="15" t="s">
        <v>11</v>
      </c>
      <c r="F70" s="19" t="n">
        <v>40723</v>
      </c>
      <c r="G70" s="19"/>
    </row>
    <row r="71" customFormat="false" ht="68.25" hidden="true" customHeight="true" outlineLevel="0" collapsed="false">
      <c r="A71" s="12" t="s">
        <v>187</v>
      </c>
      <c r="B71" s="30" t="s">
        <v>188</v>
      </c>
      <c r="C71" s="24" t="s">
        <v>189</v>
      </c>
      <c r="D71" s="14" t="s">
        <v>22</v>
      </c>
      <c r="E71" s="15" t="s">
        <v>57</v>
      </c>
      <c r="F71" s="19" t="n">
        <v>40777</v>
      </c>
      <c r="G71" s="19"/>
    </row>
    <row r="72" customFormat="false" ht="68.25" hidden="true" customHeight="true" outlineLevel="0" collapsed="false">
      <c r="A72" s="12" t="s">
        <v>190</v>
      </c>
      <c r="B72" s="30" t="s">
        <v>191</v>
      </c>
      <c r="C72" s="24"/>
      <c r="D72" s="14" t="s">
        <v>22</v>
      </c>
      <c r="E72" s="15" t="s">
        <v>57</v>
      </c>
      <c r="F72" s="19" t="n">
        <v>40777</v>
      </c>
      <c r="G72" s="19"/>
    </row>
    <row r="73" customFormat="false" ht="68.25" hidden="true" customHeight="true" outlineLevel="0" collapsed="false">
      <c r="A73" s="12" t="s">
        <v>192</v>
      </c>
      <c r="B73" s="30" t="s">
        <v>193</v>
      </c>
      <c r="C73" s="24" t="s">
        <v>194</v>
      </c>
      <c r="D73" s="14" t="s">
        <v>22</v>
      </c>
      <c r="E73" s="15" t="s">
        <v>57</v>
      </c>
      <c r="F73" s="19" t="n">
        <v>40777</v>
      </c>
      <c r="G73" s="19"/>
    </row>
    <row r="74" customFormat="false" ht="68.25" hidden="true" customHeight="true" outlineLevel="0" collapsed="false">
      <c r="A74" s="12" t="s">
        <v>195</v>
      </c>
      <c r="B74" s="30" t="s">
        <v>196</v>
      </c>
      <c r="C74" s="24" t="s">
        <v>189</v>
      </c>
      <c r="D74" s="14"/>
      <c r="E74" s="15" t="s">
        <v>57</v>
      </c>
      <c r="F74" s="19" t="n">
        <v>40716</v>
      </c>
      <c r="G74" s="19"/>
    </row>
    <row r="75" customFormat="false" ht="68.25" hidden="true" customHeight="true" outlineLevel="0" collapsed="false">
      <c r="A75" s="12" t="s">
        <v>197</v>
      </c>
      <c r="B75" s="30" t="s">
        <v>198</v>
      </c>
      <c r="C75" s="24" t="s">
        <v>189</v>
      </c>
      <c r="D75" s="14" t="s">
        <v>22</v>
      </c>
      <c r="E75" s="15" t="s">
        <v>57</v>
      </c>
      <c r="F75" s="19" t="n">
        <v>40777</v>
      </c>
      <c r="G75" s="30"/>
    </row>
    <row r="76" customFormat="false" ht="68.25" hidden="true" customHeight="true" outlineLevel="0" collapsed="false">
      <c r="A76" s="12" t="s">
        <v>199</v>
      </c>
      <c r="B76" s="30" t="s">
        <v>200</v>
      </c>
      <c r="C76" s="24" t="s">
        <v>189</v>
      </c>
      <c r="D76" s="14"/>
      <c r="E76" s="15" t="s">
        <v>57</v>
      </c>
      <c r="F76" s="19" t="n">
        <v>40942</v>
      </c>
      <c r="G76" s="30"/>
    </row>
    <row r="77" customFormat="false" ht="68.25" hidden="false" customHeight="true" outlineLevel="0" collapsed="false">
      <c r="A77" s="37" t="s">
        <v>201</v>
      </c>
      <c r="B77" s="30" t="s">
        <v>202</v>
      </c>
      <c r="C77" s="0"/>
      <c r="D77" s="14" t="s">
        <v>106</v>
      </c>
      <c r="E77" s="33" t="s">
        <v>11</v>
      </c>
      <c r="F77" s="34" t="n">
        <v>40708</v>
      </c>
      <c r="G77" s="0"/>
    </row>
    <row r="78" customFormat="false" ht="68.25" hidden="false" customHeight="true" outlineLevel="0" collapsed="false">
      <c r="A78" s="12" t="s">
        <v>203</v>
      </c>
      <c r="B78" s="30" t="s">
        <v>204</v>
      </c>
      <c r="C78" s="24"/>
      <c r="D78" s="14" t="s">
        <v>22</v>
      </c>
      <c r="E78" s="15" t="s">
        <v>11</v>
      </c>
      <c r="F78" s="19" t="n">
        <v>40581</v>
      </c>
      <c r="G78" s="19"/>
    </row>
    <row r="79" customFormat="false" ht="68.25" hidden="false" customHeight="true" outlineLevel="0" collapsed="false">
      <c r="A79" s="12" t="s">
        <v>205</v>
      </c>
      <c r="B79" s="30" t="s">
        <v>206</v>
      </c>
      <c r="C79" s="24"/>
      <c r="D79" s="14" t="s">
        <v>22</v>
      </c>
      <c r="E79" s="15" t="s">
        <v>11</v>
      </c>
      <c r="F79" s="19" t="n">
        <v>40581</v>
      </c>
      <c r="G79" s="19"/>
    </row>
    <row r="80" customFormat="false" ht="68.25" hidden="false" customHeight="true" outlineLevel="0" collapsed="false">
      <c r="A80" s="12" t="s">
        <v>207</v>
      </c>
      <c r="B80" s="30" t="s">
        <v>208</v>
      </c>
      <c r="C80" s="24"/>
      <c r="D80" s="14" t="s">
        <v>22</v>
      </c>
      <c r="E80" s="15" t="s">
        <v>11</v>
      </c>
      <c r="F80" s="19" t="n">
        <v>40581</v>
      </c>
      <c r="G80" s="19"/>
    </row>
    <row r="81" customFormat="false" ht="68.25" hidden="true" customHeight="true" outlineLevel="0" collapsed="false">
      <c r="A81" s="12" t="s">
        <v>209</v>
      </c>
      <c r="B81" s="30" t="s">
        <v>210</v>
      </c>
      <c r="C81" s="24" t="s">
        <v>211</v>
      </c>
      <c r="D81" s="14"/>
      <c r="E81" s="15" t="s">
        <v>57</v>
      </c>
      <c r="F81" s="19" t="n">
        <v>40709</v>
      </c>
      <c r="G81" s="19"/>
    </row>
    <row r="82" customFormat="false" ht="68.25" hidden="true" customHeight="true" outlineLevel="0" collapsed="false">
      <c r="A82" s="12" t="s">
        <v>212</v>
      </c>
      <c r="B82" s="30" t="s">
        <v>213</v>
      </c>
      <c r="C82" s="24" t="s">
        <v>211</v>
      </c>
      <c r="D82" s="14"/>
      <c r="E82" s="15" t="s">
        <v>57</v>
      </c>
      <c r="F82" s="19" t="n">
        <v>40976</v>
      </c>
      <c r="G82" s="19"/>
    </row>
    <row r="83" customFormat="false" ht="68.25" hidden="true" customHeight="true" outlineLevel="0" collapsed="false">
      <c r="A83" s="12" t="s">
        <v>214</v>
      </c>
      <c r="B83" s="30" t="s">
        <v>215</v>
      </c>
      <c r="C83" s="24" t="s">
        <v>211</v>
      </c>
      <c r="D83" s="14"/>
      <c r="E83" s="15" t="s">
        <v>57</v>
      </c>
      <c r="F83" s="19" t="n">
        <v>40709</v>
      </c>
      <c r="G83" s="19"/>
    </row>
    <row r="84" s="12" customFormat="true" ht="68.25" hidden="true" customHeight="true" outlineLevel="0" collapsed="false">
      <c r="A84" s="12" t="s">
        <v>216</v>
      </c>
      <c r="B84" s="30" t="s">
        <v>217</v>
      </c>
      <c r="C84" s="12" t="s">
        <v>218</v>
      </c>
      <c r="D84" s="14" t="s">
        <v>22</v>
      </c>
      <c r="E84" s="15" t="s">
        <v>57</v>
      </c>
      <c r="F84" s="19" t="n">
        <v>40914</v>
      </c>
    </row>
    <row r="85" s="12" customFormat="true" ht="68.25" hidden="true" customHeight="true" outlineLevel="0" collapsed="false">
      <c r="A85" s="12" t="s">
        <v>219</v>
      </c>
      <c r="B85" s="30" t="s">
        <v>220</v>
      </c>
      <c r="C85" s="12" t="s">
        <v>221</v>
      </c>
      <c r="D85" s="14"/>
      <c r="E85" s="15" t="s">
        <v>57</v>
      </c>
      <c r="F85" s="19" t="n">
        <v>40873</v>
      </c>
    </row>
    <row r="86" customFormat="false" ht="68.25" hidden="false" customHeight="true" outlineLevel="0" collapsed="false">
      <c r="A86" s="12" t="s">
        <v>222</v>
      </c>
      <c r="B86" s="30" t="s">
        <v>223</v>
      </c>
      <c r="C86" s="24"/>
      <c r="D86" s="14" t="s">
        <v>22</v>
      </c>
      <c r="E86" s="15" t="s">
        <v>11</v>
      </c>
      <c r="F86" s="19" t="n">
        <v>40723</v>
      </c>
      <c r="G86" s="19"/>
    </row>
    <row r="87" s="12" customFormat="true" ht="68.25" hidden="true" customHeight="true" outlineLevel="0" collapsed="false">
      <c r="A87" s="30" t="s">
        <v>224</v>
      </c>
      <c r="B87" s="30" t="s">
        <v>225</v>
      </c>
      <c r="D87" s="14" t="s">
        <v>22</v>
      </c>
      <c r="E87" s="15" t="s">
        <v>57</v>
      </c>
      <c r="F87" s="19" t="n">
        <v>40777</v>
      </c>
    </row>
    <row r="88" customFormat="false" ht="68.25" hidden="false" customHeight="true" outlineLevel="0" collapsed="false">
      <c r="A88" s="12" t="s">
        <v>226</v>
      </c>
      <c r="B88" s="30" t="s">
        <v>227</v>
      </c>
      <c r="C88" s="24" t="s">
        <v>37</v>
      </c>
      <c r="D88" s="14"/>
      <c r="E88" s="15" t="s">
        <v>16</v>
      </c>
      <c r="F88" s="19" t="n">
        <v>40613</v>
      </c>
      <c r="G88" s="19"/>
    </row>
    <row r="89" customFormat="false" ht="68.25" hidden="false" customHeight="true" outlineLevel="0" collapsed="false">
      <c r="A89" s="12" t="s">
        <v>228</v>
      </c>
      <c r="B89" s="30" t="s">
        <v>229</v>
      </c>
      <c r="C89" s="18" t="s">
        <v>43</v>
      </c>
      <c r="D89" s="14"/>
      <c r="E89" s="15" t="s">
        <v>16</v>
      </c>
      <c r="F89" s="19" t="n">
        <v>40618</v>
      </c>
      <c r="G89" s="19"/>
    </row>
    <row r="90" customFormat="false" ht="68.25" hidden="false" customHeight="true" outlineLevel="0" collapsed="false">
      <c r="A90" s="12" t="s">
        <v>230</v>
      </c>
      <c r="B90" s="30" t="s">
        <v>231</v>
      </c>
      <c r="C90" s="18" t="s">
        <v>37</v>
      </c>
      <c r="D90" s="14"/>
      <c r="E90" s="15" t="s">
        <v>16</v>
      </c>
      <c r="F90" s="19" t="n">
        <v>40618</v>
      </c>
      <c r="G90" s="19"/>
    </row>
    <row r="91" customFormat="false" ht="68.25" hidden="false" customHeight="true" outlineLevel="0" collapsed="false">
      <c r="A91" s="12" t="s">
        <v>232</v>
      </c>
      <c r="B91" s="30" t="s">
        <v>233</v>
      </c>
      <c r="C91" s="18" t="s">
        <v>37</v>
      </c>
      <c r="D91" s="14"/>
      <c r="E91" s="15" t="s">
        <v>16</v>
      </c>
      <c r="F91" s="19" t="n">
        <v>40618</v>
      </c>
      <c r="G91" s="19"/>
    </row>
    <row r="92" customFormat="false" ht="68.25" hidden="false" customHeight="true" outlineLevel="0" collapsed="false">
      <c r="A92" s="12" t="s">
        <v>234</v>
      </c>
      <c r="B92" s="30" t="s">
        <v>235</v>
      </c>
      <c r="C92" s="24" t="s">
        <v>37</v>
      </c>
      <c r="D92" s="14"/>
      <c r="E92" s="15" t="s">
        <v>16</v>
      </c>
      <c r="F92" s="19" t="n">
        <v>40618</v>
      </c>
      <c r="G92" s="19"/>
    </row>
    <row r="93" customFormat="false" ht="68.25" hidden="false" customHeight="true" outlineLevel="0" collapsed="false">
      <c r="A93" s="12" t="s">
        <v>236</v>
      </c>
      <c r="B93" s="13" t="s">
        <v>237</v>
      </c>
      <c r="C93" s="24" t="s">
        <v>71</v>
      </c>
      <c r="D93" s="14"/>
      <c r="E93" s="15" t="s">
        <v>16</v>
      </c>
      <c r="F93" s="19" t="n">
        <v>40784</v>
      </c>
      <c r="G93" s="19"/>
    </row>
    <row r="94" customFormat="false" ht="68.25" hidden="true" customHeight="true" outlineLevel="0" collapsed="false">
      <c r="A94" s="12" t="s">
        <v>238</v>
      </c>
      <c r="B94" s="13" t="s">
        <v>239</v>
      </c>
      <c r="C94" s="24" t="s">
        <v>240</v>
      </c>
      <c r="D94" s="14"/>
      <c r="E94" s="15" t="s">
        <v>57</v>
      </c>
      <c r="F94" s="19" t="n">
        <v>40816</v>
      </c>
      <c r="G94" s="19"/>
    </row>
    <row r="95" customFormat="false" ht="68.25" hidden="false" customHeight="true" outlineLevel="0" collapsed="false">
      <c r="A95" s="12" t="s">
        <v>241</v>
      </c>
      <c r="B95" s="30" t="s">
        <v>242</v>
      </c>
      <c r="C95" s="24" t="s">
        <v>243</v>
      </c>
      <c r="D95" s="14"/>
      <c r="E95" s="15" t="s">
        <v>16</v>
      </c>
      <c r="F95" s="19" t="n">
        <v>40618</v>
      </c>
      <c r="G95" s="19"/>
    </row>
    <row r="96" customFormat="false" ht="68.25" hidden="true" customHeight="true" outlineLevel="0" collapsed="false">
      <c r="A96" s="12" t="s">
        <v>244</v>
      </c>
      <c r="B96" s="30" t="s">
        <v>245</v>
      </c>
      <c r="C96" s="18" t="s">
        <v>246</v>
      </c>
      <c r="D96" s="14"/>
      <c r="E96" s="15" t="s">
        <v>57</v>
      </c>
      <c r="F96" s="19" t="n">
        <v>40560</v>
      </c>
      <c r="G96" s="19"/>
    </row>
    <row r="97" customFormat="false" ht="68.25" hidden="false" customHeight="true" outlineLevel="0" collapsed="false">
      <c r="A97" s="12" t="s">
        <v>247</v>
      </c>
      <c r="B97" s="30" t="s">
        <v>248</v>
      </c>
      <c r="C97" s="18" t="s">
        <v>55</v>
      </c>
      <c r="D97" s="14"/>
      <c r="E97" s="15" t="s">
        <v>16</v>
      </c>
      <c r="F97" s="19" t="n">
        <v>40784</v>
      </c>
      <c r="G97" s="19"/>
    </row>
    <row r="98" customFormat="false" ht="68.25" hidden="true" customHeight="true" outlineLevel="0" collapsed="false">
      <c r="A98" s="12" t="s">
        <v>249</v>
      </c>
      <c r="B98" s="30" t="s">
        <v>250</v>
      </c>
      <c r="C98" s="24" t="s">
        <v>246</v>
      </c>
      <c r="D98" s="14"/>
      <c r="E98" s="15" t="s">
        <v>57</v>
      </c>
      <c r="F98" s="19" t="n">
        <v>40612</v>
      </c>
      <c r="G98" s="19"/>
    </row>
    <row r="99" customFormat="false" ht="68.25" hidden="true" customHeight="true" outlineLevel="0" collapsed="false">
      <c r="A99" s="12" t="s">
        <v>251</v>
      </c>
      <c r="B99" s="30" t="s">
        <v>252</v>
      </c>
      <c r="C99" s="24" t="s">
        <v>246</v>
      </c>
      <c r="D99" s="14"/>
      <c r="E99" s="15" t="s">
        <v>57</v>
      </c>
      <c r="F99" s="19" t="n">
        <v>40750</v>
      </c>
      <c r="G99" s="19"/>
    </row>
    <row r="100" customFormat="false" ht="68.25" hidden="false" customHeight="true" outlineLevel="0" collapsed="false">
      <c r="A100" s="12" t="s">
        <v>253</v>
      </c>
      <c r="B100" s="30" t="s">
        <v>254</v>
      </c>
      <c r="C100" s="24" t="s">
        <v>37</v>
      </c>
      <c r="D100" s="14"/>
      <c r="E100" s="15" t="s">
        <v>16</v>
      </c>
      <c r="F100" s="19" t="n">
        <v>40618</v>
      </c>
      <c r="G100" s="19"/>
    </row>
    <row r="101" customFormat="false" ht="68.25" hidden="false" customHeight="true" outlineLevel="0" collapsed="false">
      <c r="A101" s="12" t="s">
        <v>255</v>
      </c>
      <c r="B101" s="30" t="s">
        <v>256</v>
      </c>
      <c r="C101" s="24" t="s">
        <v>51</v>
      </c>
      <c r="D101" s="14"/>
      <c r="E101" s="15" t="s">
        <v>16</v>
      </c>
      <c r="F101" s="19" t="n">
        <v>40619</v>
      </c>
      <c r="G101" s="19"/>
    </row>
    <row r="102" customFormat="false" ht="68.25" hidden="false" customHeight="true" outlineLevel="0" collapsed="false">
      <c r="A102" s="12" t="s">
        <v>257</v>
      </c>
      <c r="B102" s="30" t="s">
        <v>258</v>
      </c>
      <c r="C102" s="24" t="s">
        <v>132</v>
      </c>
      <c r="D102" s="14"/>
      <c r="E102" s="15" t="s">
        <v>16</v>
      </c>
      <c r="F102" s="19" t="n">
        <v>40618</v>
      </c>
      <c r="G102" s="19"/>
    </row>
    <row r="103" customFormat="false" ht="68.25" hidden="true" customHeight="true" outlineLevel="0" collapsed="false">
      <c r="A103" s="12" t="s">
        <v>259</v>
      </c>
      <c r="B103" s="30"/>
      <c r="C103" s="24" t="s">
        <v>132</v>
      </c>
      <c r="D103" s="14"/>
      <c r="E103" s="15" t="s">
        <v>57</v>
      </c>
      <c r="F103" s="19" t="n">
        <v>40578</v>
      </c>
      <c r="G103" s="19"/>
    </row>
    <row r="104" customFormat="false" ht="68.25" hidden="true" customHeight="true" outlineLevel="0" collapsed="false">
      <c r="A104" s="12" t="s">
        <v>260</v>
      </c>
      <c r="B104" s="30" t="s">
        <v>261</v>
      </c>
      <c r="C104" s="24" t="s">
        <v>246</v>
      </c>
      <c r="D104" s="14"/>
      <c r="E104" s="15" t="s">
        <v>57</v>
      </c>
      <c r="F104" s="19" t="n">
        <v>40750</v>
      </c>
      <c r="G104" s="19"/>
    </row>
    <row r="105" customFormat="false" ht="68.25" hidden="true" customHeight="true" outlineLevel="0" collapsed="false">
      <c r="A105" s="12" t="s">
        <v>262</v>
      </c>
      <c r="B105" s="30" t="s">
        <v>263</v>
      </c>
      <c r="C105" s="24" t="s">
        <v>246</v>
      </c>
      <c r="D105" s="14"/>
      <c r="E105" s="15" t="s">
        <v>57</v>
      </c>
      <c r="F105" s="19" t="n">
        <v>40750</v>
      </c>
      <c r="G105" s="19"/>
    </row>
    <row r="106" customFormat="false" ht="68.25" hidden="true" customHeight="true" outlineLevel="0" collapsed="false">
      <c r="A106" s="12" t="s">
        <v>264</v>
      </c>
      <c r="B106" s="30"/>
      <c r="C106" s="24" t="s">
        <v>55</v>
      </c>
      <c r="D106" s="14"/>
      <c r="E106" s="15" t="s">
        <v>57</v>
      </c>
      <c r="F106" s="19" t="n">
        <v>40648</v>
      </c>
      <c r="G106" s="19"/>
    </row>
    <row r="107" s="12" customFormat="true" ht="68.25" hidden="false" customHeight="true" outlineLevel="0" collapsed="false">
      <c r="A107" s="12" t="s">
        <v>265</v>
      </c>
      <c r="B107" s="26" t="s">
        <v>266</v>
      </c>
      <c r="C107" s="12" t="s">
        <v>9</v>
      </c>
      <c r="D107" s="14" t="s">
        <v>267</v>
      </c>
      <c r="E107" s="15" t="s">
        <v>11</v>
      </c>
      <c r="F107" s="16" t="n">
        <v>40723</v>
      </c>
    </row>
    <row r="108" customFormat="false" ht="68.25" hidden="false" customHeight="true" outlineLevel="0" collapsed="false">
      <c r="A108" s="12" t="s">
        <v>268</v>
      </c>
      <c r="B108" s="30" t="s">
        <v>269</v>
      </c>
      <c r="C108" s="24"/>
      <c r="D108" s="14" t="s">
        <v>22</v>
      </c>
      <c r="E108" s="15" t="s">
        <v>11</v>
      </c>
      <c r="F108" s="19" t="n">
        <v>40581</v>
      </c>
      <c r="G108" s="19"/>
    </row>
    <row r="109" customFormat="false" ht="68.25" hidden="false" customHeight="true" outlineLevel="0" collapsed="false">
      <c r="A109" s="12" t="s">
        <v>270</v>
      </c>
      <c r="B109" s="17" t="s">
        <v>271</v>
      </c>
      <c r="C109" s="18" t="s">
        <v>272</v>
      </c>
      <c r="D109" s="14"/>
      <c r="E109" s="15" t="s">
        <v>16</v>
      </c>
      <c r="F109" s="19" t="n">
        <v>40618</v>
      </c>
      <c r="G109" s="19"/>
    </row>
    <row r="110" customFormat="false" ht="68.25" hidden="true" customHeight="true" outlineLevel="0" collapsed="false">
      <c r="A110" s="12" t="s">
        <v>273</v>
      </c>
      <c r="B110" s="17" t="s">
        <v>274</v>
      </c>
      <c r="C110" s="18"/>
      <c r="D110" s="14"/>
      <c r="E110" s="15" t="s">
        <v>57</v>
      </c>
      <c r="F110" s="19" t="n">
        <v>40588</v>
      </c>
      <c r="G110" s="13"/>
    </row>
    <row r="111" customFormat="false" ht="68.25" hidden="true" customHeight="true" outlineLevel="0" collapsed="false">
      <c r="A111" s="12" t="s">
        <v>275</v>
      </c>
      <c r="B111" s="17"/>
      <c r="C111" s="18" t="s">
        <v>276</v>
      </c>
      <c r="D111" s="14"/>
      <c r="E111" s="15" t="s">
        <v>57</v>
      </c>
      <c r="F111" s="19" t="n">
        <v>40576</v>
      </c>
      <c r="G111" s="19"/>
    </row>
    <row r="112" customFormat="false" ht="68.25" hidden="true" customHeight="true" outlineLevel="0" collapsed="false">
      <c r="A112" s="12" t="s">
        <v>277</v>
      </c>
      <c r="B112" s="17"/>
      <c r="C112" s="18" t="s">
        <v>276</v>
      </c>
      <c r="D112" s="14"/>
      <c r="E112" s="15" t="s">
        <v>57</v>
      </c>
      <c r="F112" s="19" t="n">
        <v>40584</v>
      </c>
      <c r="G112" s="19"/>
    </row>
    <row r="113" customFormat="false" ht="68.25" hidden="false" customHeight="true" outlineLevel="0" collapsed="false">
      <c r="A113" s="12" t="s">
        <v>278</v>
      </c>
      <c r="B113" s="17" t="s">
        <v>279</v>
      </c>
      <c r="C113" s="18" t="s">
        <v>276</v>
      </c>
      <c r="D113" s="14"/>
      <c r="E113" s="15" t="s">
        <v>16</v>
      </c>
      <c r="F113" s="19" t="n">
        <v>40618</v>
      </c>
      <c r="G113" s="19"/>
    </row>
    <row r="114" customFormat="false" ht="68.25" hidden="true" customHeight="true" outlineLevel="0" collapsed="false">
      <c r="A114" s="12" t="s">
        <v>280</v>
      </c>
      <c r="B114" s="17" t="s">
        <v>281</v>
      </c>
      <c r="C114" s="24" t="s">
        <v>282</v>
      </c>
      <c r="D114" s="14"/>
      <c r="E114" s="15" t="s">
        <v>57</v>
      </c>
      <c r="F114" s="19" t="n">
        <v>40690</v>
      </c>
      <c r="G114" s="19"/>
    </row>
    <row r="115" customFormat="false" ht="68.25" hidden="true" customHeight="true" outlineLevel="0" collapsed="false">
      <c r="A115" s="12" t="s">
        <v>283</v>
      </c>
      <c r="B115" s="17"/>
      <c r="C115" s="18" t="s">
        <v>284</v>
      </c>
      <c r="D115" s="14"/>
      <c r="E115" s="15" t="s">
        <v>57</v>
      </c>
      <c r="F115" s="19" t="n">
        <v>40690</v>
      </c>
      <c r="G115" s="19"/>
    </row>
    <row r="116" customFormat="false" ht="68.25" hidden="false" customHeight="true" outlineLevel="0" collapsed="false">
      <c r="A116" s="12" t="s">
        <v>285</v>
      </c>
      <c r="B116" s="17" t="s">
        <v>286</v>
      </c>
      <c r="C116" s="18" t="s">
        <v>132</v>
      </c>
      <c r="D116" s="14"/>
      <c r="E116" s="15" t="s">
        <v>16</v>
      </c>
      <c r="F116" s="19" t="n">
        <v>40618</v>
      </c>
      <c r="G116" s="19"/>
    </row>
    <row r="117" customFormat="false" ht="68.25" hidden="true" customHeight="true" outlineLevel="0" collapsed="false">
      <c r="A117" s="12" t="s">
        <v>287</v>
      </c>
      <c r="B117" s="17" t="s">
        <v>288</v>
      </c>
      <c r="C117" s="18"/>
      <c r="D117" s="14" t="s">
        <v>22</v>
      </c>
      <c r="E117" s="15" t="s">
        <v>57</v>
      </c>
      <c r="F117" s="19" t="n">
        <v>40777</v>
      </c>
      <c r="G117" s="19"/>
    </row>
    <row r="118" customFormat="false" ht="68.25" hidden="true" customHeight="true" outlineLevel="0" collapsed="false">
      <c r="A118" s="12" t="s">
        <v>289</v>
      </c>
      <c r="B118" s="30" t="s">
        <v>290</v>
      </c>
      <c r="C118" s="18"/>
      <c r="D118" s="14" t="s">
        <v>22</v>
      </c>
      <c r="E118" s="15" t="s">
        <v>57</v>
      </c>
      <c r="F118" s="19" t="n">
        <v>40723</v>
      </c>
      <c r="G118" s="19"/>
    </row>
    <row r="119" customFormat="false" ht="68.25" hidden="false" customHeight="true" outlineLevel="0" collapsed="false">
      <c r="A119" s="12" t="s">
        <v>291</v>
      </c>
      <c r="B119" s="17" t="s">
        <v>292</v>
      </c>
      <c r="C119" s="18" t="s">
        <v>25</v>
      </c>
      <c r="D119" s="14"/>
      <c r="E119" s="15" t="s">
        <v>16</v>
      </c>
      <c r="F119" s="19" t="n">
        <v>40618</v>
      </c>
      <c r="G119" s="19"/>
    </row>
    <row r="120" customFormat="false" ht="68.25" hidden="false" customHeight="true" outlineLevel="0" collapsed="false">
      <c r="A120" s="12" t="s">
        <v>293</v>
      </c>
      <c r="B120" s="17" t="s">
        <v>294</v>
      </c>
      <c r="C120" s="18" t="s">
        <v>151</v>
      </c>
      <c r="D120" s="14"/>
      <c r="E120" s="15" t="s">
        <v>16</v>
      </c>
      <c r="F120" s="19" t="n">
        <v>40618</v>
      </c>
      <c r="G120" s="19"/>
    </row>
    <row r="121" customFormat="false" ht="68.25" hidden="true" customHeight="true" outlineLevel="0" collapsed="false">
      <c r="A121" s="12" t="s">
        <v>295</v>
      </c>
      <c r="B121" s="30" t="s">
        <v>296</v>
      </c>
      <c r="C121" s="18"/>
      <c r="D121" s="14" t="s">
        <v>22</v>
      </c>
      <c r="E121" s="15" t="s">
        <v>57</v>
      </c>
      <c r="F121" s="19" t="n">
        <v>40777</v>
      </c>
      <c r="G121" s="19"/>
    </row>
    <row r="122" customFormat="false" ht="68.25" hidden="true" customHeight="true" outlineLevel="0" collapsed="false">
      <c r="A122" s="12" t="s">
        <v>297</v>
      </c>
      <c r="B122" s="30" t="s">
        <v>298</v>
      </c>
      <c r="C122" s="18" t="s">
        <v>299</v>
      </c>
      <c r="D122" s="14"/>
      <c r="E122" s="15" t="s">
        <v>57</v>
      </c>
      <c r="F122" s="19" t="n">
        <v>40954</v>
      </c>
      <c r="G122" s="19"/>
    </row>
    <row r="123" customFormat="false" ht="68.25" hidden="true" customHeight="true" outlineLevel="0" collapsed="false">
      <c r="A123" s="12" t="s">
        <v>300</v>
      </c>
      <c r="B123" s="30" t="s">
        <v>301</v>
      </c>
      <c r="C123" s="18" t="s">
        <v>189</v>
      </c>
      <c r="D123" s="14"/>
      <c r="E123" s="15" t="s">
        <v>57</v>
      </c>
      <c r="F123" s="19" t="n">
        <v>40935</v>
      </c>
      <c r="G123" s="19"/>
    </row>
    <row r="124" customFormat="false" ht="68.25" hidden="true" customHeight="true" outlineLevel="0" collapsed="false">
      <c r="A124" s="12" t="s">
        <v>302</v>
      </c>
      <c r="B124" s="30" t="s">
        <v>303</v>
      </c>
      <c r="C124" s="24" t="s">
        <v>189</v>
      </c>
      <c r="D124" s="14" t="s">
        <v>22</v>
      </c>
      <c r="E124" s="15" t="s">
        <v>57</v>
      </c>
      <c r="F124" s="19" t="n">
        <v>40798</v>
      </c>
    </row>
    <row r="125" customFormat="false" ht="68.25" hidden="false" customHeight="true" outlineLevel="0" collapsed="false">
      <c r="A125" s="12" t="s">
        <v>304</v>
      </c>
      <c r="B125" s="17" t="s">
        <v>305</v>
      </c>
      <c r="C125" s="24" t="s">
        <v>306</v>
      </c>
      <c r="D125" s="14" t="s">
        <v>22</v>
      </c>
      <c r="E125" s="15" t="s">
        <v>16</v>
      </c>
      <c r="F125" s="19" t="n">
        <v>40723</v>
      </c>
    </row>
    <row r="126" customFormat="false" ht="68.25" hidden="true" customHeight="true" outlineLevel="0" collapsed="false">
      <c r="A126" s="12" t="s">
        <v>307</v>
      </c>
      <c r="B126" s="17" t="s">
        <v>308</v>
      </c>
      <c r="C126" s="24" t="s">
        <v>189</v>
      </c>
      <c r="D126" s="14" t="s">
        <v>22</v>
      </c>
      <c r="E126" s="15" t="s">
        <v>57</v>
      </c>
      <c r="F126" s="19" t="n">
        <v>40723</v>
      </c>
      <c r="G126" s="25"/>
    </row>
    <row r="127" customFormat="false" ht="68.25" hidden="true" customHeight="true" outlineLevel="0" collapsed="false">
      <c r="A127" s="12" t="s">
        <v>309</v>
      </c>
      <c r="B127" s="30" t="s">
        <v>310</v>
      </c>
      <c r="C127" s="24" t="s">
        <v>55</v>
      </c>
      <c r="D127" s="14" t="s">
        <v>22</v>
      </c>
      <c r="E127" s="15" t="s">
        <v>57</v>
      </c>
      <c r="F127" s="19" t="n">
        <v>40723</v>
      </c>
      <c r="G127" s="25"/>
    </row>
    <row r="128" customFormat="false" ht="68.25" hidden="true" customHeight="true" outlineLevel="0" collapsed="false">
      <c r="A128" s="12" t="s">
        <v>311</v>
      </c>
      <c r="B128" s="17" t="s">
        <v>312</v>
      </c>
      <c r="C128" s="18"/>
      <c r="D128" s="14" t="s">
        <v>22</v>
      </c>
      <c r="E128" s="15" t="s">
        <v>57</v>
      </c>
      <c r="F128" s="19" t="n">
        <v>40723</v>
      </c>
      <c r="G128" s="19"/>
    </row>
    <row r="129" customFormat="false" ht="68.25" hidden="true" customHeight="true" outlineLevel="0" collapsed="false">
      <c r="A129" s="12" t="s">
        <v>313</v>
      </c>
      <c r="B129" s="17" t="s">
        <v>314</v>
      </c>
      <c r="C129" s="18"/>
      <c r="D129" s="14" t="s">
        <v>22</v>
      </c>
      <c r="E129" s="15" t="s">
        <v>57</v>
      </c>
      <c r="F129" s="19" t="n">
        <v>40777</v>
      </c>
      <c r="G129" s="19"/>
    </row>
    <row r="130" customFormat="false" ht="68.25" hidden="true" customHeight="true" outlineLevel="0" collapsed="false">
      <c r="A130" s="12" t="s">
        <v>315</v>
      </c>
      <c r="B130" s="30" t="s">
        <v>316</v>
      </c>
      <c r="C130" s="18"/>
      <c r="D130" s="14" t="s">
        <v>22</v>
      </c>
      <c r="E130" s="15" t="s">
        <v>57</v>
      </c>
      <c r="F130" s="19" t="n">
        <v>40777</v>
      </c>
      <c r="G130" s="19"/>
    </row>
    <row r="131" customFormat="false" ht="68.25" hidden="true" customHeight="true" outlineLevel="0" collapsed="false">
      <c r="A131" s="12" t="s">
        <v>317</v>
      </c>
      <c r="B131" s="17" t="s">
        <v>318</v>
      </c>
      <c r="C131" s="18"/>
      <c r="D131" s="14" t="s">
        <v>22</v>
      </c>
      <c r="E131" s="15" t="s">
        <v>57</v>
      </c>
      <c r="F131" s="19" t="n">
        <v>40723</v>
      </c>
      <c r="G131" s="19"/>
    </row>
    <row r="132" customFormat="false" ht="68.25" hidden="true" customHeight="true" outlineLevel="0" collapsed="false">
      <c r="A132" s="12" t="s">
        <v>319</v>
      </c>
      <c r="B132" s="17"/>
      <c r="C132" s="18" t="s">
        <v>211</v>
      </c>
      <c r="D132" s="14"/>
      <c r="E132" s="15" t="s">
        <v>57</v>
      </c>
      <c r="F132" s="19" t="n">
        <v>40709</v>
      </c>
      <c r="G132" s="19"/>
    </row>
    <row r="133" customFormat="false" ht="68.25" hidden="true" customHeight="true" outlineLevel="0" collapsed="false">
      <c r="A133" s="12" t="s">
        <v>320</v>
      </c>
      <c r="B133" s="17"/>
      <c r="C133" s="18"/>
      <c r="D133" s="14" t="s">
        <v>22</v>
      </c>
      <c r="E133" s="15" t="s">
        <v>57</v>
      </c>
      <c r="F133" s="19" t="n">
        <v>40777</v>
      </c>
      <c r="G133" s="19"/>
    </row>
    <row r="134" customFormat="false" ht="68.25" hidden="true" customHeight="true" outlineLevel="0" collapsed="false">
      <c r="A134" s="12" t="s">
        <v>321</v>
      </c>
      <c r="B134" s="30" t="s">
        <v>322</v>
      </c>
      <c r="C134" s="18"/>
      <c r="D134" s="14" t="s">
        <v>22</v>
      </c>
      <c r="E134" s="15" t="s">
        <v>57</v>
      </c>
      <c r="F134" s="19" t="n">
        <v>40723</v>
      </c>
      <c r="G134" s="19"/>
    </row>
    <row r="135" customFormat="false" ht="68.25" hidden="true" customHeight="true" outlineLevel="0" collapsed="false">
      <c r="A135" s="12" t="s">
        <v>323</v>
      </c>
      <c r="B135" s="30" t="s">
        <v>324</v>
      </c>
      <c r="C135" s="18" t="s">
        <v>299</v>
      </c>
      <c r="D135" s="14"/>
      <c r="E135" s="15" t="s">
        <v>57</v>
      </c>
      <c r="F135" s="19" t="n">
        <v>40948</v>
      </c>
      <c r="G135" s="19"/>
    </row>
    <row r="136" customFormat="false" ht="68.25" hidden="true" customHeight="true" outlineLevel="0" collapsed="false">
      <c r="A136" s="12" t="s">
        <v>325</v>
      </c>
      <c r="B136" s="30" t="s">
        <v>326</v>
      </c>
      <c r="C136" s="18" t="s">
        <v>299</v>
      </c>
      <c r="D136" s="14"/>
      <c r="E136" s="15" t="s">
        <v>57</v>
      </c>
      <c r="F136" s="19" t="n">
        <v>40948</v>
      </c>
      <c r="G136" s="19"/>
    </row>
    <row r="137" customFormat="false" ht="68.25" hidden="true" customHeight="true" outlineLevel="0" collapsed="false">
      <c r="A137" s="12" t="s">
        <v>327</v>
      </c>
      <c r="B137" s="30" t="s">
        <v>328</v>
      </c>
      <c r="C137" s="18" t="s">
        <v>189</v>
      </c>
      <c r="D137" s="14" t="s">
        <v>22</v>
      </c>
      <c r="E137" s="15" t="s">
        <v>57</v>
      </c>
      <c r="F137" s="19" t="n">
        <v>40954</v>
      </c>
      <c r="G137" s="19"/>
    </row>
    <row r="138" customFormat="false" ht="68.25" hidden="false" customHeight="true" outlineLevel="0" collapsed="false">
      <c r="A138" s="12" t="s">
        <v>329</v>
      </c>
      <c r="B138" s="30" t="s">
        <v>330</v>
      </c>
      <c r="C138" s="24" t="s">
        <v>331</v>
      </c>
      <c r="D138" s="14"/>
      <c r="E138" s="15" t="s">
        <v>16</v>
      </c>
      <c r="F138" s="19" t="n">
        <v>40618</v>
      </c>
      <c r="G138" s="19"/>
    </row>
    <row r="139" customFormat="false" ht="68.25" hidden="true" customHeight="true" outlineLevel="0" collapsed="false">
      <c r="A139" s="12" t="s">
        <v>332</v>
      </c>
      <c r="B139" s="30" t="s">
        <v>333</v>
      </c>
      <c r="C139" s="24" t="s">
        <v>334</v>
      </c>
      <c r="D139" s="14"/>
      <c r="E139" s="15" t="s">
        <v>57</v>
      </c>
      <c r="F139" s="19" t="n">
        <v>40612</v>
      </c>
      <c r="G139" s="19"/>
    </row>
    <row r="140" customFormat="false" ht="68.25" hidden="true" customHeight="true" outlineLevel="0" collapsed="false">
      <c r="A140" s="12" t="s">
        <v>335</v>
      </c>
      <c r="B140" s="30" t="s">
        <v>336</v>
      </c>
      <c r="C140" s="24" t="s">
        <v>334</v>
      </c>
      <c r="D140" s="14"/>
      <c r="E140" s="15" t="s">
        <v>57</v>
      </c>
      <c r="F140" s="19" t="n">
        <v>40612</v>
      </c>
      <c r="G140" s="19"/>
    </row>
    <row r="141" customFormat="false" ht="68.25" hidden="false" customHeight="true" outlineLevel="0" collapsed="false">
      <c r="A141" s="12" t="s">
        <v>337</v>
      </c>
      <c r="B141" s="30" t="s">
        <v>338</v>
      </c>
      <c r="C141" s="18" t="s">
        <v>284</v>
      </c>
      <c r="D141" s="14"/>
      <c r="E141" s="15" t="s">
        <v>11</v>
      </c>
      <c r="F141" s="19" t="n">
        <v>40553</v>
      </c>
      <c r="G141" s="30" t="s">
        <v>339</v>
      </c>
    </row>
    <row r="142" customFormat="false" ht="68.25" hidden="false" customHeight="true" outlineLevel="0" collapsed="false">
      <c r="A142" s="12" t="s">
        <v>340</v>
      </c>
      <c r="B142" s="30" t="s">
        <v>341</v>
      </c>
      <c r="C142" s="18" t="s">
        <v>342</v>
      </c>
      <c r="D142" s="14"/>
      <c r="E142" s="15" t="s">
        <v>16</v>
      </c>
      <c r="F142" s="19" t="n">
        <v>40618</v>
      </c>
      <c r="G142" s="19"/>
    </row>
    <row r="143" customFormat="false" ht="68.25" hidden="false" customHeight="true" outlineLevel="0" collapsed="false">
      <c r="A143" s="12" t="s">
        <v>343</v>
      </c>
      <c r="B143" s="30" t="s">
        <v>344</v>
      </c>
      <c r="C143" s="18" t="s">
        <v>345</v>
      </c>
      <c r="D143" s="14" t="s">
        <v>15</v>
      </c>
      <c r="E143" s="17" t="s">
        <v>16</v>
      </c>
      <c r="F143" s="28" t="n">
        <v>40703</v>
      </c>
      <c r="G143" s="25"/>
    </row>
    <row r="144" customFormat="false" ht="68.25" hidden="false" customHeight="true" outlineLevel="0" collapsed="false">
      <c r="A144" s="12" t="s">
        <v>346</v>
      </c>
      <c r="B144" s="30" t="s">
        <v>347</v>
      </c>
      <c r="C144" s="18" t="s">
        <v>348</v>
      </c>
      <c r="D144" s="14"/>
      <c r="E144" s="17" t="s">
        <v>16</v>
      </c>
      <c r="F144" s="28" t="n">
        <v>40703</v>
      </c>
      <c r="G144" s="25"/>
    </row>
    <row r="145" customFormat="false" ht="68.25" hidden="true" customHeight="true" outlineLevel="0" collapsed="false">
      <c r="A145" s="12" t="s">
        <v>349</v>
      </c>
      <c r="B145" s="30" t="s">
        <v>350</v>
      </c>
      <c r="C145" s="24" t="s">
        <v>282</v>
      </c>
      <c r="D145" s="14"/>
      <c r="E145" s="15" t="s">
        <v>57</v>
      </c>
      <c r="F145" s="19" t="n">
        <v>40690</v>
      </c>
      <c r="G145" s="19"/>
    </row>
    <row r="146" customFormat="false" ht="68.25" hidden="false" customHeight="true" outlineLevel="0" collapsed="false">
      <c r="A146" s="12" t="s">
        <v>351</v>
      </c>
      <c r="B146" s="30" t="s">
        <v>352</v>
      </c>
      <c r="C146" s="18" t="s">
        <v>348</v>
      </c>
      <c r="D146" s="14"/>
      <c r="E146" s="17" t="s">
        <v>16</v>
      </c>
      <c r="F146" s="28" t="n">
        <v>40703</v>
      </c>
      <c r="G146" s="19"/>
    </row>
    <row r="147" customFormat="false" ht="68.25" hidden="false" customHeight="true" outlineLevel="0" collapsed="false">
      <c r="A147" s="12" t="s">
        <v>353</v>
      </c>
      <c r="B147" s="30" t="s">
        <v>354</v>
      </c>
      <c r="C147" s="18" t="s">
        <v>355</v>
      </c>
      <c r="D147" s="14" t="s">
        <v>22</v>
      </c>
      <c r="E147" s="15" t="s">
        <v>16</v>
      </c>
      <c r="F147" s="19" t="n">
        <v>40618</v>
      </c>
      <c r="G147" s="19"/>
    </row>
    <row r="148" customFormat="false" ht="68.25" hidden="true" customHeight="true" outlineLevel="0" collapsed="false">
      <c r="A148" s="12" t="s">
        <v>356</v>
      </c>
      <c r="B148" s="17" t="s">
        <v>357</v>
      </c>
      <c r="C148" s="24" t="s">
        <v>358</v>
      </c>
      <c r="D148" s="14"/>
      <c r="E148" s="15" t="s">
        <v>57</v>
      </c>
      <c r="F148" s="19" t="n">
        <v>40570</v>
      </c>
      <c r="G148" s="19"/>
    </row>
    <row r="149" customFormat="false" ht="68.25" hidden="true" customHeight="true" outlineLevel="0" collapsed="false">
      <c r="A149" s="12" t="s">
        <v>359</v>
      </c>
      <c r="B149" s="17" t="s">
        <v>360</v>
      </c>
      <c r="C149" s="24"/>
      <c r="D149" s="14"/>
      <c r="E149" s="15" t="s">
        <v>57</v>
      </c>
      <c r="F149" s="19" t="n">
        <v>40570</v>
      </c>
      <c r="G149" s="19"/>
    </row>
    <row r="150" customFormat="false" ht="68.25" hidden="true" customHeight="true" outlineLevel="0" collapsed="false">
      <c r="A150" s="12" t="s">
        <v>361</v>
      </c>
      <c r="B150" s="17" t="s">
        <v>362</v>
      </c>
      <c r="C150" s="24"/>
      <c r="D150" s="14" t="s">
        <v>22</v>
      </c>
      <c r="E150" s="15" t="s">
        <v>57</v>
      </c>
      <c r="F150" s="19" t="n">
        <v>40723</v>
      </c>
      <c r="G150" s="19"/>
    </row>
    <row r="151" customFormat="false" ht="68.25" hidden="false" customHeight="true" outlineLevel="0" collapsed="false">
      <c r="A151" s="37" t="s">
        <v>363</v>
      </c>
      <c r="B151" s="13" t="s">
        <v>364</v>
      </c>
      <c r="C151" s="0"/>
      <c r="D151" s="14" t="s">
        <v>106</v>
      </c>
      <c r="E151" s="33" t="s">
        <v>11</v>
      </c>
      <c r="F151" s="34" t="n">
        <v>40708</v>
      </c>
      <c r="G151" s="0"/>
    </row>
    <row r="152" customFormat="false" ht="68.25" hidden="true" customHeight="true" outlineLevel="0" collapsed="false">
      <c r="A152" s="37" t="s">
        <v>365</v>
      </c>
      <c r="B152" s="13"/>
      <c r="C152" s="0"/>
      <c r="D152" s="14" t="s">
        <v>22</v>
      </c>
      <c r="E152" s="15" t="s">
        <v>57</v>
      </c>
      <c r="F152" s="34" t="n">
        <v>40777</v>
      </c>
      <c r="G152" s="0"/>
    </row>
    <row r="153" customFormat="false" ht="68.25" hidden="true" customHeight="true" outlineLevel="0" collapsed="false">
      <c r="A153" s="12" t="s">
        <v>366</v>
      </c>
      <c r="B153" s="30" t="s">
        <v>367</v>
      </c>
      <c r="C153" s="24"/>
      <c r="D153" s="14" t="s">
        <v>22</v>
      </c>
      <c r="E153" s="15" t="s">
        <v>57</v>
      </c>
      <c r="F153" s="19" t="n">
        <v>40581</v>
      </c>
      <c r="G153" s="13" t="s">
        <v>368</v>
      </c>
    </row>
    <row r="154" customFormat="false" ht="68.25" hidden="true" customHeight="true" outlineLevel="0" collapsed="false">
      <c r="A154" s="12" t="s">
        <v>369</v>
      </c>
      <c r="B154" s="17" t="s">
        <v>370</v>
      </c>
      <c r="C154" s="24"/>
      <c r="D154" s="14" t="s">
        <v>22</v>
      </c>
      <c r="E154" s="15" t="s">
        <v>57</v>
      </c>
      <c r="F154" s="19" t="n">
        <v>40581</v>
      </c>
      <c r="G154" s="13" t="s">
        <v>368</v>
      </c>
    </row>
    <row r="155" customFormat="false" ht="68.25" hidden="true" customHeight="true" outlineLevel="0" collapsed="false">
      <c r="A155" s="17" t="s">
        <v>371</v>
      </c>
      <c r="B155" s="30" t="s">
        <v>372</v>
      </c>
      <c r="C155" s="24"/>
      <c r="D155" s="14" t="s">
        <v>22</v>
      </c>
      <c r="E155" s="15" t="s">
        <v>57</v>
      </c>
      <c r="F155" s="19" t="n">
        <v>40777</v>
      </c>
      <c r="G155" s="13"/>
    </row>
    <row r="156" customFormat="false" ht="68.25" hidden="false" customHeight="true" outlineLevel="0" collapsed="false">
      <c r="A156" s="17" t="s">
        <v>373</v>
      </c>
      <c r="B156" s="30" t="s">
        <v>374</v>
      </c>
      <c r="C156" s="24"/>
      <c r="D156" s="14" t="s">
        <v>22</v>
      </c>
      <c r="E156" s="15" t="s">
        <v>11</v>
      </c>
      <c r="F156" s="19" t="n">
        <v>40777</v>
      </c>
      <c r="G156" s="13"/>
    </row>
    <row r="157" customFormat="false" ht="68.25" hidden="true" customHeight="true" outlineLevel="0" collapsed="false">
      <c r="A157" s="12" t="s">
        <v>375</v>
      </c>
      <c r="B157" s="17" t="s">
        <v>376</v>
      </c>
      <c r="C157" s="24"/>
      <c r="D157" s="14" t="s">
        <v>22</v>
      </c>
      <c r="E157" s="15" t="s">
        <v>57</v>
      </c>
      <c r="F157" s="19" t="n">
        <v>40581</v>
      </c>
      <c r="G157" s="13" t="s">
        <v>368</v>
      </c>
    </row>
    <row r="158" customFormat="false" ht="68.25" hidden="false" customHeight="true" outlineLevel="0" collapsed="false">
      <c r="A158" s="12" t="s">
        <v>377</v>
      </c>
      <c r="B158" s="30" t="s">
        <v>378</v>
      </c>
      <c r="C158" s="24"/>
      <c r="D158" s="14" t="s">
        <v>22</v>
      </c>
      <c r="E158" s="15" t="s">
        <v>11</v>
      </c>
      <c r="F158" s="19" t="n">
        <v>40581</v>
      </c>
      <c r="G158" s="13" t="s">
        <v>368</v>
      </c>
    </row>
    <row r="159" customFormat="false" ht="68.25" hidden="true" customHeight="true" outlineLevel="0" collapsed="false">
      <c r="A159" s="12" t="s">
        <v>379</v>
      </c>
      <c r="B159" s="30" t="s">
        <v>380</v>
      </c>
      <c r="C159" s="24"/>
      <c r="D159" s="14" t="s">
        <v>22</v>
      </c>
      <c r="E159" s="15" t="s">
        <v>57</v>
      </c>
      <c r="F159" s="19" t="n">
        <v>40581</v>
      </c>
      <c r="G159" s="13" t="s">
        <v>368</v>
      </c>
    </row>
    <row r="160" customFormat="false" ht="68.25" hidden="false" customHeight="true" outlineLevel="0" collapsed="false">
      <c r="A160" s="12" t="s">
        <v>381</v>
      </c>
      <c r="B160" s="30" t="s">
        <v>382</v>
      </c>
      <c r="C160" s="24"/>
      <c r="D160" s="14" t="s">
        <v>22</v>
      </c>
      <c r="E160" s="15" t="s">
        <v>11</v>
      </c>
      <c r="F160" s="19" t="n">
        <v>40708</v>
      </c>
      <c r="G160" s="28"/>
    </row>
    <row r="161" customFormat="false" ht="68.25" hidden="false" customHeight="true" outlineLevel="0" collapsed="false">
      <c r="A161" s="12" t="s">
        <v>383</v>
      </c>
      <c r="B161" s="17" t="s">
        <v>384</v>
      </c>
      <c r="C161" s="24"/>
      <c r="D161" s="14" t="s">
        <v>22</v>
      </c>
      <c r="E161" s="15" t="s">
        <v>11</v>
      </c>
      <c r="F161" s="19" t="n">
        <v>40581</v>
      </c>
      <c r="G161" s="13" t="s">
        <v>385</v>
      </c>
    </row>
    <row r="162" customFormat="false" ht="68.25" hidden="false" customHeight="true" outlineLevel="0" collapsed="false">
      <c r="A162" s="12" t="s">
        <v>386</v>
      </c>
      <c r="B162" s="17" t="s">
        <v>387</v>
      </c>
      <c r="C162" s="24"/>
      <c r="D162" s="14" t="s">
        <v>22</v>
      </c>
      <c r="E162" s="15" t="s">
        <v>11</v>
      </c>
      <c r="F162" s="19" t="n">
        <v>40708</v>
      </c>
      <c r="G162" s="28"/>
    </row>
    <row r="163" customFormat="false" ht="68.25" hidden="false" customHeight="true" outlineLevel="0" collapsed="false">
      <c r="A163" s="12" t="s">
        <v>388</v>
      </c>
      <c r="B163" s="17" t="s">
        <v>389</v>
      </c>
      <c r="C163" s="24"/>
      <c r="D163" s="14" t="s">
        <v>22</v>
      </c>
      <c r="E163" s="15" t="s">
        <v>11</v>
      </c>
      <c r="F163" s="19" t="n">
        <v>40581</v>
      </c>
      <c r="G163" s="28"/>
    </row>
    <row r="164" customFormat="false" ht="68.25" hidden="false" customHeight="true" outlineLevel="0" collapsed="false">
      <c r="A164" s="12" t="s">
        <v>390</v>
      </c>
      <c r="B164" s="17" t="s">
        <v>391</v>
      </c>
      <c r="C164" s="24" t="s">
        <v>132</v>
      </c>
      <c r="D164" s="14"/>
      <c r="E164" s="15" t="s">
        <v>16</v>
      </c>
      <c r="F164" s="19" t="n">
        <v>40618</v>
      </c>
      <c r="G164" s="19"/>
    </row>
    <row r="165" customFormat="false" ht="68.25" hidden="false" customHeight="true" outlineLevel="0" collapsed="false">
      <c r="A165" s="12" t="s">
        <v>392</v>
      </c>
      <c r="B165" s="17" t="s">
        <v>393</v>
      </c>
      <c r="C165" s="24" t="s">
        <v>132</v>
      </c>
      <c r="D165" s="14"/>
      <c r="E165" s="15" t="s">
        <v>16</v>
      </c>
      <c r="F165" s="19" t="n">
        <v>40618</v>
      </c>
      <c r="G165" s="19"/>
    </row>
    <row r="166" customFormat="false" ht="68.25" hidden="false" customHeight="true" outlineLevel="0" collapsed="false">
      <c r="A166" s="12" t="s">
        <v>394</v>
      </c>
      <c r="B166" s="36" t="s">
        <v>395</v>
      </c>
      <c r="C166" s="18" t="s">
        <v>396</v>
      </c>
      <c r="D166" s="14"/>
      <c r="E166" s="15" t="s">
        <v>16</v>
      </c>
      <c r="F166" s="19" t="n">
        <v>40618</v>
      </c>
      <c r="G166" s="19"/>
    </row>
    <row r="167" customFormat="false" ht="68.25" hidden="false" customHeight="true" outlineLevel="0" collapsed="false">
      <c r="A167" s="12" t="s">
        <v>397</v>
      </c>
      <c r="B167" s="13" t="s">
        <v>398</v>
      </c>
      <c r="C167" s="0"/>
      <c r="D167" s="14" t="s">
        <v>106</v>
      </c>
      <c r="E167" s="33" t="s">
        <v>11</v>
      </c>
      <c r="F167" s="34" t="n">
        <v>40708</v>
      </c>
      <c r="G167" s="0"/>
    </row>
    <row r="168" customFormat="false" ht="68.25" hidden="false" customHeight="true" outlineLevel="0" collapsed="false">
      <c r="A168" s="12" t="s">
        <v>399</v>
      </c>
      <c r="B168" s="17" t="s">
        <v>400</v>
      </c>
      <c r="C168" s="18" t="s">
        <v>401</v>
      </c>
      <c r="D168" s="14"/>
      <c r="E168" s="15" t="s">
        <v>16</v>
      </c>
      <c r="F168" s="19" t="n">
        <v>40618</v>
      </c>
      <c r="G168" s="36" t="s">
        <v>402</v>
      </c>
    </row>
    <row r="169" customFormat="false" ht="68.25" hidden="false" customHeight="true" outlineLevel="0" collapsed="false">
      <c r="A169" s="12" t="s">
        <v>403</v>
      </c>
      <c r="B169" s="26" t="s">
        <v>404</v>
      </c>
      <c r="C169" s="0"/>
      <c r="D169" s="14" t="s">
        <v>106</v>
      </c>
      <c r="E169" s="33" t="s">
        <v>11</v>
      </c>
      <c r="F169" s="34" t="n">
        <v>40708</v>
      </c>
      <c r="G169" s="0"/>
    </row>
    <row r="170" customFormat="false" ht="68.25" hidden="false" customHeight="true" outlineLevel="0" collapsed="false">
      <c r="A170" s="12" t="s">
        <v>405</v>
      </c>
      <c r="B170" s="17" t="s">
        <v>406</v>
      </c>
      <c r="C170" s="18"/>
      <c r="D170" s="14" t="s">
        <v>22</v>
      </c>
      <c r="E170" s="15" t="s">
        <v>11</v>
      </c>
      <c r="F170" s="19" t="n">
        <v>40581</v>
      </c>
      <c r="G170" s="19"/>
    </row>
    <row r="171" customFormat="false" ht="68.25" hidden="true" customHeight="true" outlineLevel="0" collapsed="false">
      <c r="A171" s="12" t="s">
        <v>407</v>
      </c>
      <c r="B171" s="17"/>
      <c r="C171" s="18" t="s">
        <v>211</v>
      </c>
      <c r="D171" s="14"/>
      <c r="E171" s="15" t="s">
        <v>57</v>
      </c>
      <c r="F171" s="19" t="n">
        <v>40709</v>
      </c>
      <c r="G171" s="19"/>
    </row>
    <row r="172" s="12" customFormat="true" ht="68.25" hidden="false" customHeight="true" outlineLevel="0" collapsed="false">
      <c r="A172" s="12" t="s">
        <v>408</v>
      </c>
      <c r="B172" s="13" t="s">
        <v>409</v>
      </c>
      <c r="C172" s="12" t="s">
        <v>410</v>
      </c>
      <c r="D172" s="14" t="s">
        <v>48</v>
      </c>
      <c r="E172" s="15" t="s">
        <v>11</v>
      </c>
      <c r="F172" s="16" t="n">
        <v>40723</v>
      </c>
    </row>
    <row r="173" customFormat="false" ht="68.25" hidden="false" customHeight="true" outlineLevel="0" collapsed="false">
      <c r="A173" s="12" t="s">
        <v>411</v>
      </c>
      <c r="B173" s="17" t="s">
        <v>412</v>
      </c>
      <c r="C173" s="18" t="s">
        <v>124</v>
      </c>
      <c r="D173" s="14"/>
      <c r="E173" s="15" t="s">
        <v>16</v>
      </c>
      <c r="F173" s="19" t="n">
        <v>40618</v>
      </c>
      <c r="G173" s="19"/>
    </row>
    <row r="174" customFormat="false" ht="68.25" hidden="true" customHeight="true" outlineLevel="0" collapsed="false">
      <c r="A174" s="12" t="s">
        <v>413</v>
      </c>
      <c r="B174" s="17"/>
      <c r="C174" s="24" t="s">
        <v>414</v>
      </c>
      <c r="D174" s="14"/>
      <c r="E174" s="15" t="s">
        <v>57</v>
      </c>
      <c r="F174" s="19" t="n">
        <v>40584</v>
      </c>
      <c r="G174" s="19"/>
    </row>
    <row r="175" customFormat="false" ht="68.25" hidden="false" customHeight="true" outlineLevel="0" collapsed="false">
      <c r="A175" s="12" t="s">
        <v>415</v>
      </c>
      <c r="B175" s="17" t="s">
        <v>416</v>
      </c>
      <c r="C175" s="24"/>
      <c r="D175" s="14" t="s">
        <v>22</v>
      </c>
      <c r="E175" s="15" t="s">
        <v>11</v>
      </c>
      <c r="F175" s="19" t="n">
        <v>40597</v>
      </c>
      <c r="G175" s="19"/>
    </row>
    <row r="176" customFormat="false" ht="68.25" hidden="false" customHeight="true" outlineLevel="0" collapsed="false">
      <c r="A176" s="12" t="s">
        <v>417</v>
      </c>
      <c r="B176" s="17" t="s">
        <v>418</v>
      </c>
      <c r="C176" s="24" t="s">
        <v>419</v>
      </c>
      <c r="D176" s="14"/>
      <c r="E176" s="15" t="s">
        <v>16</v>
      </c>
      <c r="F176" s="19" t="n">
        <v>40784</v>
      </c>
      <c r="G176" s="19"/>
    </row>
    <row r="177" customFormat="false" ht="68.25" hidden="false" customHeight="true" outlineLevel="0" collapsed="false">
      <c r="A177" s="12" t="s">
        <v>420</v>
      </c>
      <c r="B177" s="17" t="s">
        <v>421</v>
      </c>
      <c r="C177" s="24" t="s">
        <v>419</v>
      </c>
      <c r="D177" s="14"/>
      <c r="E177" s="15" t="s">
        <v>16</v>
      </c>
      <c r="F177" s="19" t="n">
        <v>40784</v>
      </c>
      <c r="G177" s="17"/>
    </row>
    <row r="178" customFormat="false" ht="68.25" hidden="true" customHeight="true" outlineLevel="0" collapsed="false">
      <c r="A178" s="12" t="s">
        <v>422</v>
      </c>
      <c r="B178" s="17" t="s">
        <v>423</v>
      </c>
      <c r="C178" s="24" t="s">
        <v>419</v>
      </c>
      <c r="D178" s="14" t="s">
        <v>15</v>
      </c>
      <c r="E178" s="15" t="s">
        <v>57</v>
      </c>
      <c r="F178" s="19" t="n">
        <v>40584</v>
      </c>
      <c r="G178" s="17" t="s">
        <v>424</v>
      </c>
    </row>
    <row r="179" customFormat="false" ht="68.25" hidden="false" customHeight="true" outlineLevel="0" collapsed="false">
      <c r="A179" s="12" t="s">
        <v>425</v>
      </c>
      <c r="B179" s="17" t="s">
        <v>426</v>
      </c>
      <c r="C179" s="24" t="s">
        <v>419</v>
      </c>
      <c r="D179" s="14"/>
      <c r="E179" s="15" t="s">
        <v>16</v>
      </c>
      <c r="F179" s="19" t="n">
        <v>40784</v>
      </c>
      <c r="G179" s="17"/>
    </row>
    <row r="180" customFormat="false" ht="68.25" hidden="true" customHeight="true" outlineLevel="0" collapsed="false">
      <c r="A180" s="12" t="s">
        <v>427</v>
      </c>
      <c r="B180" s="17" t="s">
        <v>428</v>
      </c>
      <c r="C180" s="24" t="s">
        <v>429</v>
      </c>
      <c r="D180" s="14"/>
      <c r="E180" s="15" t="s">
        <v>57</v>
      </c>
      <c r="F180" s="19" t="n">
        <v>40627</v>
      </c>
      <c r="G180" s="19"/>
    </row>
    <row r="181" customFormat="false" ht="68.25" hidden="true" customHeight="true" outlineLevel="0" collapsed="false">
      <c r="A181" s="12" t="s">
        <v>430</v>
      </c>
      <c r="B181" s="17" t="s">
        <v>431</v>
      </c>
      <c r="C181" s="18"/>
      <c r="D181" s="14" t="s">
        <v>22</v>
      </c>
      <c r="E181" s="15" t="s">
        <v>57</v>
      </c>
      <c r="F181" s="19" t="n">
        <v>40708</v>
      </c>
      <c r="G181" s="19"/>
    </row>
    <row r="182" customFormat="false" ht="68.25" hidden="false" customHeight="true" outlineLevel="0" collapsed="false">
      <c r="A182" s="12" t="s">
        <v>432</v>
      </c>
      <c r="B182" s="17" t="s">
        <v>433</v>
      </c>
      <c r="C182" s="24" t="s">
        <v>434</v>
      </c>
      <c r="D182" s="14"/>
      <c r="E182" s="15" t="s">
        <v>16</v>
      </c>
      <c r="F182" s="19" t="n">
        <v>40618</v>
      </c>
      <c r="G182" s="19"/>
    </row>
    <row r="183" customFormat="false" ht="68.25" hidden="false" customHeight="true" outlineLevel="0" collapsed="false">
      <c r="A183" s="12" t="s">
        <v>435</v>
      </c>
      <c r="B183" s="17" t="s">
        <v>436</v>
      </c>
      <c r="C183" s="24"/>
      <c r="D183" s="14" t="s">
        <v>22</v>
      </c>
      <c r="E183" s="15" t="s">
        <v>11</v>
      </c>
      <c r="F183" s="19" t="n">
        <v>40581</v>
      </c>
      <c r="G183" s="19"/>
    </row>
    <row r="184" customFormat="false" ht="68.25" hidden="false" customHeight="true" outlineLevel="0" collapsed="false">
      <c r="A184" s="12" t="s">
        <v>437</v>
      </c>
      <c r="B184" s="17" t="s">
        <v>438</v>
      </c>
      <c r="C184" s="24"/>
      <c r="D184" s="14" t="s">
        <v>22</v>
      </c>
      <c r="E184" s="15" t="s">
        <v>11</v>
      </c>
      <c r="F184" s="19" t="n">
        <v>40581</v>
      </c>
      <c r="G184" s="19"/>
    </row>
    <row r="185" customFormat="false" ht="68.25" hidden="false" customHeight="true" outlineLevel="0" collapsed="false">
      <c r="A185" s="12" t="s">
        <v>439</v>
      </c>
      <c r="B185" s="30" t="s">
        <v>440</v>
      </c>
      <c r="C185" s="24"/>
      <c r="D185" s="14" t="s">
        <v>22</v>
      </c>
      <c r="E185" s="15" t="s">
        <v>11</v>
      </c>
      <c r="F185" s="19" t="n">
        <v>40581</v>
      </c>
      <c r="G185" s="19"/>
    </row>
    <row r="186" customFormat="false" ht="68.25" hidden="false" customHeight="true" outlineLevel="0" collapsed="false">
      <c r="A186" s="37" t="s">
        <v>441</v>
      </c>
      <c r="B186" s="26" t="s">
        <v>442</v>
      </c>
      <c r="C186" s="0"/>
      <c r="D186" s="14" t="s">
        <v>106</v>
      </c>
      <c r="E186" s="33" t="s">
        <v>11</v>
      </c>
      <c r="F186" s="34" t="n">
        <v>40708</v>
      </c>
      <c r="G186" s="0"/>
    </row>
    <row r="187" customFormat="false" ht="68.25" hidden="false" customHeight="true" outlineLevel="0" collapsed="false">
      <c r="A187" s="37" t="s">
        <v>443</v>
      </c>
      <c r="B187" s="26" t="s">
        <v>444</v>
      </c>
      <c r="C187" s="0"/>
      <c r="D187" s="14" t="s">
        <v>106</v>
      </c>
      <c r="E187" s="33" t="s">
        <v>11</v>
      </c>
      <c r="F187" s="34" t="n">
        <v>40708</v>
      </c>
      <c r="G187" s="0"/>
    </row>
    <row r="188" s="12" customFormat="true" ht="68.25" hidden="false" customHeight="true" outlineLevel="0" collapsed="false">
      <c r="A188" s="12" t="s">
        <v>445</v>
      </c>
      <c r="B188" s="26" t="s">
        <v>446</v>
      </c>
      <c r="C188" s="12" t="s">
        <v>9</v>
      </c>
      <c r="D188" s="14" t="s">
        <v>10</v>
      </c>
      <c r="E188" s="15" t="s">
        <v>11</v>
      </c>
      <c r="F188" s="16" t="n">
        <v>40723</v>
      </c>
    </row>
    <row r="189" customFormat="false" ht="68.25" hidden="true" customHeight="true" outlineLevel="0" collapsed="false">
      <c r="A189" s="12" t="s">
        <v>447</v>
      </c>
      <c r="B189" s="17" t="s">
        <v>448</v>
      </c>
      <c r="C189" s="18" t="s">
        <v>43</v>
      </c>
      <c r="D189" s="14"/>
      <c r="E189" s="15" t="s">
        <v>57</v>
      </c>
      <c r="F189" s="19" t="n">
        <v>40584</v>
      </c>
      <c r="G189" s="19"/>
    </row>
    <row r="190" customFormat="false" ht="68.25" hidden="false" customHeight="true" outlineLevel="0" collapsed="false">
      <c r="A190" s="12" t="s">
        <v>449</v>
      </c>
      <c r="B190" s="23" t="s">
        <v>450</v>
      </c>
      <c r="C190" s="24" t="s">
        <v>451</v>
      </c>
      <c r="D190" s="14"/>
      <c r="E190" s="15" t="s">
        <v>16</v>
      </c>
      <c r="F190" s="19" t="n">
        <v>40703</v>
      </c>
      <c r="G190" s="36"/>
    </row>
    <row r="191" customFormat="false" ht="68.25" hidden="true" customHeight="true" outlineLevel="0" collapsed="false">
      <c r="A191" s="12" t="s">
        <v>452</v>
      </c>
      <c r="B191" s="17"/>
      <c r="C191" s="18" t="s">
        <v>43</v>
      </c>
      <c r="D191" s="14"/>
      <c r="E191" s="15" t="s">
        <v>57</v>
      </c>
      <c r="F191" s="19" t="n">
        <v>40584</v>
      </c>
      <c r="G191" s="19"/>
    </row>
    <row r="192" customFormat="false" ht="68.25" hidden="false" customHeight="true" outlineLevel="0" collapsed="false">
      <c r="A192" s="12" t="s">
        <v>453</v>
      </c>
      <c r="B192" s="17" t="s">
        <v>454</v>
      </c>
      <c r="C192" s="18" t="s">
        <v>455</v>
      </c>
      <c r="D192" s="14"/>
      <c r="E192" s="15" t="s">
        <v>16</v>
      </c>
      <c r="F192" s="19" t="n">
        <v>40703</v>
      </c>
      <c r="G192" s="19"/>
    </row>
    <row r="193" customFormat="false" ht="68.25" hidden="true" customHeight="true" outlineLevel="0" collapsed="false">
      <c r="A193" s="12" t="s">
        <v>456</v>
      </c>
      <c r="B193" s="17" t="s">
        <v>457</v>
      </c>
      <c r="C193" s="18" t="s">
        <v>144</v>
      </c>
      <c r="D193" s="14"/>
      <c r="E193" s="15" t="s">
        <v>57</v>
      </c>
      <c r="F193" s="19" t="n">
        <v>40785</v>
      </c>
      <c r="G193" s="19"/>
    </row>
    <row r="194" customFormat="false" ht="68.25" hidden="true" customHeight="true" outlineLevel="0" collapsed="false">
      <c r="A194" s="12" t="s">
        <v>458</v>
      </c>
      <c r="B194" s="17" t="s">
        <v>459</v>
      </c>
      <c r="C194" s="18" t="s">
        <v>211</v>
      </c>
      <c r="D194" s="14"/>
      <c r="E194" s="15" t="s">
        <v>57</v>
      </c>
      <c r="F194" s="19" t="n">
        <v>40744</v>
      </c>
      <c r="G194" s="19"/>
    </row>
    <row r="195" customFormat="false" ht="68.25" hidden="false" customHeight="true" outlineLevel="0" collapsed="false">
      <c r="A195" s="12" t="s">
        <v>460</v>
      </c>
      <c r="B195" s="17" t="s">
        <v>461</v>
      </c>
      <c r="C195" s="18"/>
      <c r="D195" s="14" t="s">
        <v>22</v>
      </c>
      <c r="E195" s="15" t="s">
        <v>11</v>
      </c>
      <c r="F195" s="19" t="n">
        <v>40581</v>
      </c>
      <c r="G195" s="19"/>
    </row>
    <row r="196" customFormat="false" ht="68.25" hidden="false" customHeight="true" outlineLevel="0" collapsed="false">
      <c r="A196" s="12" t="s">
        <v>462</v>
      </c>
      <c r="B196" s="17" t="s">
        <v>463</v>
      </c>
      <c r="C196" s="18" t="s">
        <v>464</v>
      </c>
      <c r="D196" s="14"/>
      <c r="E196" s="15" t="s">
        <v>16</v>
      </c>
      <c r="F196" s="19" t="n">
        <v>40618</v>
      </c>
      <c r="G196" s="19"/>
    </row>
    <row r="197" customFormat="false" ht="68.25" hidden="false" customHeight="true" outlineLevel="0" collapsed="false">
      <c r="A197" s="12" t="s">
        <v>465</v>
      </c>
      <c r="B197" s="23" t="s">
        <v>466</v>
      </c>
      <c r="C197" s="18" t="s">
        <v>467</v>
      </c>
      <c r="D197" s="14" t="s">
        <v>15</v>
      </c>
      <c r="E197" s="15" t="s">
        <v>16</v>
      </c>
      <c r="F197" s="19" t="n">
        <v>40618</v>
      </c>
      <c r="G197" s="30" t="s">
        <v>468</v>
      </c>
    </row>
    <row r="198" customFormat="false" ht="68.25" hidden="false" customHeight="true" outlineLevel="0" collapsed="false">
      <c r="A198" s="12" t="s">
        <v>469</v>
      </c>
      <c r="B198" s="23" t="s">
        <v>470</v>
      </c>
      <c r="C198" s="18" t="s">
        <v>158</v>
      </c>
      <c r="D198" s="14"/>
      <c r="E198" s="15" t="s">
        <v>16</v>
      </c>
      <c r="F198" s="19" t="n">
        <v>40618</v>
      </c>
      <c r="G198" s="19"/>
    </row>
    <row r="199" customFormat="false" ht="68.25" hidden="false" customHeight="true" outlineLevel="0" collapsed="false">
      <c r="A199" s="12" t="s">
        <v>471</v>
      </c>
      <c r="B199" s="23" t="s">
        <v>472</v>
      </c>
      <c r="C199" s="24" t="s">
        <v>467</v>
      </c>
      <c r="D199" s="14"/>
      <c r="E199" s="15" t="s">
        <v>16</v>
      </c>
      <c r="F199" s="19" t="n">
        <v>40618</v>
      </c>
      <c r="G199" s="19"/>
    </row>
    <row r="200" customFormat="false" ht="68.25" hidden="false" customHeight="true" outlineLevel="0" collapsed="false">
      <c r="A200" s="12" t="s">
        <v>473</v>
      </c>
      <c r="B200" s="36" t="s">
        <v>474</v>
      </c>
      <c r="C200" s="24" t="s">
        <v>243</v>
      </c>
      <c r="D200" s="14"/>
      <c r="E200" s="15" t="s">
        <v>16</v>
      </c>
      <c r="F200" s="19" t="n">
        <v>40618</v>
      </c>
      <c r="G200" s="19"/>
    </row>
    <row r="201" customFormat="false" ht="68.25" hidden="true" customHeight="true" outlineLevel="0" collapsed="false">
      <c r="A201" s="12" t="s">
        <v>475</v>
      </c>
      <c r="B201" s="17"/>
      <c r="C201" s="24" t="s">
        <v>243</v>
      </c>
      <c r="D201" s="14"/>
      <c r="E201" s="15" t="s">
        <v>57</v>
      </c>
      <c r="F201" s="19" t="n">
        <v>40602</v>
      </c>
      <c r="G201" s="19"/>
    </row>
    <row r="202" customFormat="false" ht="68.25" hidden="false" customHeight="true" outlineLevel="0" collapsed="false">
      <c r="A202" s="37" t="s">
        <v>476</v>
      </c>
      <c r="B202" s="13" t="s">
        <v>477</v>
      </c>
      <c r="C202" s="0"/>
      <c r="D202" s="14" t="s">
        <v>106</v>
      </c>
      <c r="E202" s="33" t="s">
        <v>11</v>
      </c>
      <c r="F202" s="34" t="n">
        <v>40708</v>
      </c>
      <c r="G202" s="0"/>
    </row>
    <row r="203" customFormat="false" ht="68.25" hidden="false" customHeight="true" outlineLevel="0" collapsed="false">
      <c r="A203" s="12" t="s">
        <v>478</v>
      </c>
      <c r="B203" s="17" t="s">
        <v>479</v>
      </c>
      <c r="C203" s="18" t="s">
        <v>51</v>
      </c>
      <c r="D203" s="14"/>
      <c r="E203" s="15" t="s">
        <v>16</v>
      </c>
      <c r="F203" s="19" t="n">
        <v>40619</v>
      </c>
      <c r="G203" s="19"/>
    </row>
    <row r="204" s="12" customFormat="true" ht="68.25" hidden="false" customHeight="true" outlineLevel="0" collapsed="false">
      <c r="A204" s="12" t="s">
        <v>480</v>
      </c>
      <c r="B204" s="26" t="s">
        <v>481</v>
      </c>
      <c r="C204" s="12" t="s">
        <v>410</v>
      </c>
      <c r="D204" s="14" t="s">
        <v>48</v>
      </c>
      <c r="E204" s="15" t="s">
        <v>11</v>
      </c>
      <c r="F204" s="16" t="n">
        <v>40723</v>
      </c>
    </row>
    <row r="205" customFormat="false" ht="68.25" hidden="false" customHeight="true" outlineLevel="0" collapsed="false">
      <c r="A205" s="37" t="s">
        <v>482</v>
      </c>
      <c r="B205" s="26" t="s">
        <v>483</v>
      </c>
      <c r="C205" s="0"/>
      <c r="D205" s="14" t="s">
        <v>106</v>
      </c>
      <c r="E205" s="33" t="s">
        <v>11</v>
      </c>
      <c r="F205" s="34" t="n">
        <v>40708</v>
      </c>
      <c r="G205" s="0"/>
    </row>
    <row r="206" customFormat="false" ht="68.25" hidden="true" customHeight="true" outlineLevel="0" collapsed="false">
      <c r="A206" s="12" t="s">
        <v>484</v>
      </c>
      <c r="B206" s="25" t="s">
        <v>485</v>
      </c>
      <c r="C206" s="24"/>
      <c r="D206" s="14" t="s">
        <v>22</v>
      </c>
      <c r="E206" s="15" t="s">
        <v>57</v>
      </c>
      <c r="F206" s="19" t="n">
        <v>40752</v>
      </c>
      <c r="G206" s="4" t="s">
        <v>486</v>
      </c>
    </row>
    <row r="207" s="12" customFormat="true" ht="68.25" hidden="true" customHeight="true" outlineLevel="0" collapsed="false">
      <c r="A207" s="12" t="s">
        <v>487</v>
      </c>
      <c r="B207" s="17" t="s">
        <v>488</v>
      </c>
      <c r="D207" s="14" t="s">
        <v>22</v>
      </c>
      <c r="E207" s="15" t="s">
        <v>57</v>
      </c>
      <c r="F207" s="19" t="n">
        <v>40777</v>
      </c>
    </row>
    <row r="208" s="12" customFormat="true" ht="68.25" hidden="false" customHeight="true" outlineLevel="0" collapsed="false">
      <c r="A208" s="12" t="s">
        <v>489</v>
      </c>
      <c r="B208" s="26" t="s">
        <v>490</v>
      </c>
      <c r="C208" s="12" t="s">
        <v>9</v>
      </c>
      <c r="D208" s="14" t="s">
        <v>267</v>
      </c>
      <c r="E208" s="15" t="s">
        <v>11</v>
      </c>
      <c r="F208" s="16" t="n">
        <v>40723</v>
      </c>
    </row>
    <row r="209" customFormat="false" ht="68.25" hidden="true" customHeight="true" outlineLevel="0" collapsed="false">
      <c r="A209" s="12" t="s">
        <v>491</v>
      </c>
      <c r="B209" s="17" t="s">
        <v>492</v>
      </c>
      <c r="C209" s="18" t="s">
        <v>189</v>
      </c>
      <c r="D209" s="14"/>
      <c r="E209" s="15" t="s">
        <v>57</v>
      </c>
      <c r="F209" s="19" t="n">
        <v>40939</v>
      </c>
      <c r="G209" s="19"/>
    </row>
    <row r="210" customFormat="false" ht="68.25" hidden="false" customHeight="true" outlineLevel="0" collapsed="false">
      <c r="A210" s="12" t="s">
        <v>493</v>
      </c>
      <c r="B210" s="17" t="s">
        <v>494</v>
      </c>
      <c r="C210" s="18" t="s">
        <v>55</v>
      </c>
      <c r="D210" s="14"/>
      <c r="E210" s="15" t="s">
        <v>16</v>
      </c>
      <c r="F210" s="19" t="n">
        <v>40618</v>
      </c>
      <c r="G210" s="19"/>
    </row>
    <row r="211" customFormat="false" ht="68.25" hidden="true" customHeight="true" outlineLevel="0" collapsed="false">
      <c r="A211" s="12" t="s">
        <v>495</v>
      </c>
      <c r="B211" s="17" t="s">
        <v>496</v>
      </c>
      <c r="C211" s="24" t="s">
        <v>497</v>
      </c>
      <c r="D211" s="14"/>
      <c r="E211" s="15" t="s">
        <v>57</v>
      </c>
      <c r="F211" s="19" t="n">
        <v>40570</v>
      </c>
      <c r="G211" s="19"/>
    </row>
    <row r="212" customFormat="false" ht="68.25" hidden="false" customHeight="true" outlineLevel="0" collapsed="false">
      <c r="A212" s="12" t="s">
        <v>498</v>
      </c>
      <c r="B212" s="17" t="s">
        <v>499</v>
      </c>
      <c r="C212" s="18" t="s">
        <v>334</v>
      </c>
      <c r="D212" s="14"/>
      <c r="E212" s="15" t="s">
        <v>16</v>
      </c>
      <c r="F212" s="19" t="n">
        <v>40618</v>
      </c>
      <c r="G212" s="19"/>
    </row>
    <row r="213" customFormat="false" ht="68.25" hidden="false" customHeight="true" outlineLevel="0" collapsed="false">
      <c r="A213" s="37" t="s">
        <v>500</v>
      </c>
      <c r="B213" s="13" t="s">
        <v>501</v>
      </c>
      <c r="C213" s="0"/>
      <c r="D213" s="14" t="s">
        <v>106</v>
      </c>
      <c r="E213" s="33" t="s">
        <v>11</v>
      </c>
      <c r="F213" s="34" t="n">
        <v>40708</v>
      </c>
      <c r="G213" s="0"/>
    </row>
    <row r="214" customFormat="false" ht="68.25" hidden="false" customHeight="true" outlineLevel="0" collapsed="false">
      <c r="A214" s="37" t="s">
        <v>502</v>
      </c>
      <c r="B214" s="26" t="s">
        <v>503</v>
      </c>
      <c r="C214" s="0"/>
      <c r="D214" s="14" t="s">
        <v>106</v>
      </c>
      <c r="E214" s="33" t="s">
        <v>11</v>
      </c>
      <c r="F214" s="34" t="n">
        <v>40708</v>
      </c>
      <c r="G214" s="0"/>
    </row>
    <row r="215" s="12" customFormat="true" ht="68.25" hidden="false" customHeight="true" outlineLevel="0" collapsed="false">
      <c r="A215" s="12" t="s">
        <v>504</v>
      </c>
      <c r="B215" s="26" t="s">
        <v>505</v>
      </c>
      <c r="C215" s="12" t="s">
        <v>9</v>
      </c>
      <c r="D215" s="14" t="s">
        <v>267</v>
      </c>
      <c r="E215" s="15" t="s">
        <v>11</v>
      </c>
      <c r="F215" s="16" t="n">
        <v>40723</v>
      </c>
    </row>
    <row r="216" s="12" customFormat="true" ht="68.25" hidden="false" customHeight="true" outlineLevel="0" collapsed="false">
      <c r="A216" s="12" t="s">
        <v>506</v>
      </c>
      <c r="B216" s="26" t="s">
        <v>507</v>
      </c>
      <c r="C216" s="12" t="s">
        <v>9</v>
      </c>
      <c r="D216" s="14" t="s">
        <v>48</v>
      </c>
      <c r="E216" s="15" t="s">
        <v>11</v>
      </c>
      <c r="F216" s="16" t="n">
        <v>40723</v>
      </c>
    </row>
    <row r="217" customFormat="false" ht="68.25" hidden="false" customHeight="true" outlineLevel="0" collapsed="false">
      <c r="A217" s="12" t="s">
        <v>508</v>
      </c>
      <c r="B217" s="26" t="s">
        <v>509</v>
      </c>
      <c r="C217" s="0"/>
      <c r="D217" s="14" t="s">
        <v>48</v>
      </c>
      <c r="E217" s="33" t="s">
        <v>11</v>
      </c>
      <c r="F217" s="34" t="n">
        <v>40708</v>
      </c>
      <c r="G217" s="0"/>
    </row>
    <row r="218" customFormat="false" ht="68.25" hidden="true" customHeight="true" outlineLevel="0" collapsed="false">
      <c r="A218" s="12" t="s">
        <v>510</v>
      </c>
      <c r="B218" s="17" t="s">
        <v>511</v>
      </c>
      <c r="C218" s="18" t="s">
        <v>512</v>
      </c>
      <c r="D218" s="14"/>
      <c r="E218" s="15" t="s">
        <v>57</v>
      </c>
      <c r="F218" s="19" t="n">
        <v>40570</v>
      </c>
      <c r="G218" s="19"/>
    </row>
    <row r="219" customFormat="false" ht="68.25" hidden="true" customHeight="true" outlineLevel="0" collapsed="false">
      <c r="A219" s="12" t="s">
        <v>513</v>
      </c>
      <c r="B219" s="17" t="s">
        <v>514</v>
      </c>
      <c r="C219" s="18" t="s">
        <v>189</v>
      </c>
      <c r="D219" s="14"/>
      <c r="E219" s="15" t="s">
        <v>57</v>
      </c>
      <c r="F219" s="19" t="n">
        <v>40942</v>
      </c>
      <c r="G219" s="19"/>
    </row>
    <row r="220" customFormat="false" ht="68.25" hidden="false" customHeight="true" outlineLevel="0" collapsed="false">
      <c r="A220" s="12" t="s">
        <v>515</v>
      </c>
      <c r="B220" s="17" t="s">
        <v>516</v>
      </c>
      <c r="C220" s="24" t="s">
        <v>517</v>
      </c>
      <c r="D220" s="14"/>
      <c r="E220" s="15" t="s">
        <v>16</v>
      </c>
      <c r="F220" s="19" t="n">
        <v>40618</v>
      </c>
    </row>
    <row r="221" customFormat="false" ht="68.25" hidden="false" customHeight="true" outlineLevel="0" collapsed="false">
      <c r="A221" s="12" t="s">
        <v>518</v>
      </c>
      <c r="B221" s="17" t="s">
        <v>519</v>
      </c>
      <c r="C221" s="24" t="s">
        <v>144</v>
      </c>
      <c r="D221" s="14"/>
      <c r="E221" s="15" t="s">
        <v>16</v>
      </c>
      <c r="F221" s="19" t="n">
        <v>40618</v>
      </c>
      <c r="G221" s="36" t="s">
        <v>117</v>
      </c>
    </row>
    <row r="222" customFormat="false" ht="68.25" hidden="true" customHeight="true" outlineLevel="0" collapsed="false">
      <c r="A222" s="12" t="s">
        <v>520</v>
      </c>
      <c r="B222" s="17"/>
      <c r="C222" s="24"/>
      <c r="D222" s="14"/>
      <c r="E222" s="15" t="s">
        <v>57</v>
      </c>
      <c r="F222" s="19" t="n">
        <v>40690</v>
      </c>
      <c r="G222" s="19"/>
    </row>
    <row r="223" customFormat="false" ht="68.25" hidden="false" customHeight="true" outlineLevel="0" collapsed="false">
      <c r="A223" s="12" t="s">
        <v>521</v>
      </c>
      <c r="B223" s="17" t="s">
        <v>522</v>
      </c>
      <c r="C223" s="24" t="s">
        <v>144</v>
      </c>
      <c r="D223" s="14"/>
      <c r="E223" s="15" t="s">
        <v>16</v>
      </c>
      <c r="F223" s="19" t="n">
        <v>40618</v>
      </c>
      <c r="G223" s="30"/>
    </row>
    <row r="224" customFormat="false" ht="68.25" hidden="true" customHeight="true" outlineLevel="0" collapsed="false">
      <c r="A224" s="12" t="s">
        <v>523</v>
      </c>
      <c r="B224" s="17" t="s">
        <v>524</v>
      </c>
      <c r="C224" s="24" t="s">
        <v>144</v>
      </c>
      <c r="D224" s="14"/>
      <c r="E224" s="15" t="s">
        <v>57</v>
      </c>
      <c r="F224" s="19" t="n">
        <v>40612</v>
      </c>
      <c r="G224" s="19"/>
    </row>
    <row r="225" customFormat="false" ht="68.25" hidden="false" customHeight="true" outlineLevel="0" collapsed="false">
      <c r="A225" s="12" t="s">
        <v>525</v>
      </c>
      <c r="B225" s="23" t="s">
        <v>526</v>
      </c>
      <c r="C225" s="18" t="s">
        <v>527</v>
      </c>
      <c r="D225" s="14"/>
      <c r="E225" s="15" t="s">
        <v>16</v>
      </c>
      <c r="F225" s="19" t="n">
        <v>40618</v>
      </c>
      <c r="G225" s="19"/>
    </row>
    <row r="226" customFormat="false" ht="68.25" hidden="true" customHeight="true" outlineLevel="0" collapsed="false">
      <c r="A226" s="12" t="s">
        <v>528</v>
      </c>
      <c r="B226" s="17" t="s">
        <v>529</v>
      </c>
      <c r="C226" s="18" t="s">
        <v>89</v>
      </c>
      <c r="D226" s="14"/>
      <c r="E226" s="15" t="s">
        <v>57</v>
      </c>
      <c r="F226" s="19" t="n">
        <v>40577</v>
      </c>
      <c r="G226" s="19"/>
    </row>
    <row r="227" customFormat="false" ht="68.25" hidden="true" customHeight="true" outlineLevel="0" collapsed="false">
      <c r="A227" s="12" t="s">
        <v>530</v>
      </c>
      <c r="B227" s="39" t="s">
        <v>531</v>
      </c>
      <c r="C227" s="18" t="s">
        <v>532</v>
      </c>
      <c r="D227" s="14"/>
      <c r="E227" s="15" t="s">
        <v>57</v>
      </c>
      <c r="F227" s="19" t="n">
        <v>40577</v>
      </c>
      <c r="G227" s="19"/>
    </row>
    <row r="228" customFormat="false" ht="68.25" hidden="false" customHeight="true" outlineLevel="0" collapsed="false">
      <c r="A228" s="12" t="s">
        <v>533</v>
      </c>
      <c r="B228" s="23" t="s">
        <v>534</v>
      </c>
      <c r="C228" s="24" t="s">
        <v>144</v>
      </c>
      <c r="D228" s="14"/>
      <c r="E228" s="15" t="s">
        <v>16</v>
      </c>
      <c r="F228" s="19" t="n">
        <v>40618</v>
      </c>
      <c r="G228" s="19"/>
    </row>
    <row r="229" customFormat="false" ht="68.25" hidden="false" customHeight="true" outlineLevel="0" collapsed="false">
      <c r="A229" s="12" t="s">
        <v>535</v>
      </c>
      <c r="B229" s="23" t="s">
        <v>536</v>
      </c>
      <c r="C229" s="18" t="s">
        <v>161</v>
      </c>
      <c r="D229" s="14"/>
      <c r="E229" s="15" t="s">
        <v>16</v>
      </c>
      <c r="F229" s="19" t="n">
        <v>40618</v>
      </c>
      <c r="G229" s="19"/>
    </row>
    <row r="230" customFormat="false" ht="68.25" hidden="true" customHeight="true" outlineLevel="0" collapsed="false">
      <c r="A230" s="12" t="s">
        <v>537</v>
      </c>
      <c r="B230" s="40" t="s">
        <v>538</v>
      </c>
      <c r="C230" s="18" t="s">
        <v>221</v>
      </c>
      <c r="D230" s="14" t="s">
        <v>48</v>
      </c>
      <c r="E230" s="33" t="s">
        <v>57</v>
      </c>
      <c r="F230" s="34" t="n">
        <v>40722</v>
      </c>
      <c r="G230" s="0"/>
    </row>
    <row r="231" customFormat="false" ht="68.25" hidden="false" customHeight="true" outlineLevel="0" collapsed="false">
      <c r="A231" s="12" t="s">
        <v>539</v>
      </c>
      <c r="B231" s="26" t="s">
        <v>540</v>
      </c>
      <c r="C231" s="12" t="s">
        <v>9</v>
      </c>
      <c r="D231" s="14" t="s">
        <v>267</v>
      </c>
      <c r="E231" s="15" t="s">
        <v>11</v>
      </c>
      <c r="F231" s="16" t="n">
        <v>40723</v>
      </c>
      <c r="G231" s="12"/>
      <c r="H231" s="1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row>
    <row r="232" customFormat="false" ht="68.25" hidden="true" customHeight="true" outlineLevel="0" collapsed="false">
      <c r="A232" s="12" t="s">
        <v>541</v>
      </c>
      <c r="B232" s="40" t="s">
        <v>542</v>
      </c>
      <c r="C232" s="18" t="s">
        <v>221</v>
      </c>
      <c r="D232" s="14"/>
      <c r="E232" s="33" t="s">
        <v>57</v>
      </c>
      <c r="F232" s="34" t="n">
        <v>40722</v>
      </c>
      <c r="G232" s="0"/>
    </row>
    <row r="233" customFormat="false" ht="68.25" hidden="false" customHeight="true" outlineLevel="0" collapsed="false">
      <c r="A233" s="12" t="s">
        <v>543</v>
      </c>
      <c r="B233" s="41" t="s">
        <v>544</v>
      </c>
      <c r="C233" s="24" t="s">
        <v>545</v>
      </c>
      <c r="D233" s="14" t="s">
        <v>15</v>
      </c>
      <c r="E233" s="15" t="s">
        <v>16</v>
      </c>
      <c r="F233" s="19" t="n">
        <v>40784</v>
      </c>
      <c r="G233" s="19"/>
    </row>
    <row r="234" customFormat="false" ht="68.25" hidden="false" customHeight="true" outlineLevel="0" collapsed="false">
      <c r="A234" s="12" t="s">
        <v>546</v>
      </c>
      <c r="B234" s="17" t="s">
        <v>547</v>
      </c>
      <c r="C234" s="24"/>
      <c r="D234" s="14" t="s">
        <v>22</v>
      </c>
      <c r="E234" s="15" t="s">
        <v>11</v>
      </c>
      <c r="F234" s="19" t="n">
        <v>40581</v>
      </c>
      <c r="G234" s="19"/>
    </row>
    <row r="235" s="12" customFormat="true" ht="68.25" hidden="false" customHeight="true" outlineLevel="0" collapsed="false">
      <c r="A235" s="12" t="s">
        <v>548</v>
      </c>
      <c r="B235" s="17" t="s">
        <v>549</v>
      </c>
      <c r="D235" s="14" t="s">
        <v>22</v>
      </c>
      <c r="E235" s="15" t="s">
        <v>11</v>
      </c>
      <c r="F235" s="19" t="n">
        <v>40777</v>
      </c>
    </row>
    <row r="236" customFormat="false" ht="68.25" hidden="false" customHeight="true" outlineLevel="0" collapsed="false">
      <c r="A236" s="12" t="s">
        <v>550</v>
      </c>
      <c r="B236" s="23" t="s">
        <v>551</v>
      </c>
      <c r="C236" s="24" t="s">
        <v>552</v>
      </c>
      <c r="D236" s="14" t="s">
        <v>15</v>
      </c>
      <c r="E236" s="15" t="s">
        <v>16</v>
      </c>
      <c r="F236" s="19" t="n">
        <v>40618</v>
      </c>
      <c r="G236" s="30" t="s">
        <v>553</v>
      </c>
    </row>
    <row r="237" customFormat="false" ht="68.25" hidden="false" customHeight="true" outlineLevel="0" collapsed="false">
      <c r="A237" s="12" t="s">
        <v>554</v>
      </c>
      <c r="B237" s="17" t="s">
        <v>555</v>
      </c>
      <c r="C237" s="24"/>
      <c r="D237" s="14" t="s">
        <v>22</v>
      </c>
      <c r="E237" s="15" t="s">
        <v>11</v>
      </c>
      <c r="F237" s="19" t="n">
        <v>40581</v>
      </c>
      <c r="G237" s="19"/>
    </row>
    <row r="238" customFormat="false" ht="68.25" hidden="false" customHeight="true" outlineLevel="0" collapsed="false">
      <c r="A238" s="12" t="s">
        <v>556</v>
      </c>
      <c r="B238" s="17" t="s">
        <v>557</v>
      </c>
      <c r="C238" s="24"/>
      <c r="D238" s="14" t="s">
        <v>22</v>
      </c>
      <c r="E238" s="15" t="s">
        <v>11</v>
      </c>
      <c r="F238" s="19" t="n">
        <v>40581</v>
      </c>
      <c r="G238" s="19"/>
    </row>
    <row r="239" customFormat="false" ht="68.25" hidden="false" customHeight="true" outlineLevel="0" collapsed="false">
      <c r="A239" s="12" t="s">
        <v>558</v>
      </c>
      <c r="B239" s="17" t="s">
        <v>559</v>
      </c>
      <c r="C239" s="24"/>
      <c r="D239" s="14" t="s">
        <v>22</v>
      </c>
      <c r="E239" s="15" t="s">
        <v>11</v>
      </c>
      <c r="F239" s="19" t="n">
        <v>40581</v>
      </c>
      <c r="G239" s="19"/>
    </row>
    <row r="240" customFormat="false" ht="68.25" hidden="false" customHeight="true" outlineLevel="0" collapsed="false">
      <c r="A240" s="12" t="s">
        <v>560</v>
      </c>
      <c r="B240" s="17" t="s">
        <v>561</v>
      </c>
      <c r="C240" s="24" t="s">
        <v>37</v>
      </c>
      <c r="D240" s="14"/>
      <c r="E240" s="15" t="s">
        <v>16</v>
      </c>
      <c r="F240" s="19" t="n">
        <v>40618</v>
      </c>
      <c r="G240" s="19"/>
    </row>
    <row r="241" customFormat="false" ht="68.25" hidden="true" customHeight="true" outlineLevel="0" collapsed="false">
      <c r="A241" s="12" t="s">
        <v>562</v>
      </c>
      <c r="B241" s="17" t="s">
        <v>563</v>
      </c>
      <c r="C241" s="24" t="s">
        <v>299</v>
      </c>
      <c r="D241" s="14"/>
      <c r="E241" s="15" t="s">
        <v>57</v>
      </c>
      <c r="F241" s="19" t="n">
        <v>40938</v>
      </c>
      <c r="G241" s="19"/>
    </row>
    <row r="242" customFormat="false" ht="68.25" hidden="false" customHeight="true" outlineLevel="0" collapsed="false">
      <c r="A242" s="12" t="s">
        <v>564</v>
      </c>
      <c r="B242" s="17" t="s">
        <v>565</v>
      </c>
      <c r="C242" s="24" t="s">
        <v>566</v>
      </c>
      <c r="D242" s="14"/>
      <c r="E242" s="15" t="s">
        <v>11</v>
      </c>
      <c r="F242" s="19" t="n">
        <v>40913</v>
      </c>
      <c r="G242" s="19"/>
    </row>
    <row r="243" customFormat="false" ht="68.25" hidden="false" customHeight="true" outlineLevel="0" collapsed="false">
      <c r="A243" s="12" t="s">
        <v>567</v>
      </c>
      <c r="B243" s="17" t="s">
        <v>568</v>
      </c>
      <c r="C243" s="24" t="s">
        <v>15</v>
      </c>
      <c r="D243" s="14" t="s">
        <v>106</v>
      </c>
      <c r="E243" s="15" t="s">
        <v>11</v>
      </c>
      <c r="F243" s="19" t="n">
        <v>40723</v>
      </c>
      <c r="G243" s="19"/>
    </row>
    <row r="244" customFormat="false" ht="68.25" hidden="true" customHeight="true" outlineLevel="0" collapsed="false">
      <c r="A244" s="37" t="s">
        <v>567</v>
      </c>
      <c r="B244" s="26" t="s">
        <v>568</v>
      </c>
      <c r="C244" s="0"/>
      <c r="D244" s="14" t="s">
        <v>106</v>
      </c>
      <c r="E244" s="33" t="s">
        <v>57</v>
      </c>
      <c r="F244" s="34" t="n">
        <v>40708</v>
      </c>
      <c r="G244" s="0"/>
    </row>
    <row r="245" customFormat="false" ht="68.25" hidden="false" customHeight="true" outlineLevel="0" collapsed="false">
      <c r="A245" s="12" t="s">
        <v>569</v>
      </c>
      <c r="B245" s="17" t="s">
        <v>570</v>
      </c>
      <c r="C245" s="24" t="s">
        <v>94</v>
      </c>
      <c r="D245" s="14"/>
      <c r="E245" s="15" t="s">
        <v>16</v>
      </c>
      <c r="F245" s="19" t="n">
        <v>40618</v>
      </c>
      <c r="G245" s="19"/>
    </row>
    <row r="246" customFormat="false" ht="68.25" hidden="false" customHeight="true" outlineLevel="0" collapsed="false">
      <c r="A246" s="12" t="s">
        <v>571</v>
      </c>
      <c r="B246" s="30" t="s">
        <v>572</v>
      </c>
      <c r="C246" s="24"/>
      <c r="D246" s="14" t="s">
        <v>22</v>
      </c>
      <c r="E246" s="15" t="s">
        <v>11</v>
      </c>
      <c r="F246" s="19" t="n">
        <v>40581</v>
      </c>
      <c r="G246" s="19"/>
    </row>
    <row r="247" customFormat="false" ht="68.25" hidden="false" customHeight="true" outlineLevel="0" collapsed="false">
      <c r="A247" s="12" t="s">
        <v>573</v>
      </c>
      <c r="B247" s="17" t="s">
        <v>574</v>
      </c>
      <c r="C247" s="24" t="s">
        <v>37</v>
      </c>
      <c r="D247" s="14"/>
      <c r="E247" s="15" t="s">
        <v>16</v>
      </c>
      <c r="F247" s="19" t="n">
        <v>40618</v>
      </c>
      <c r="G247" s="19"/>
    </row>
    <row r="248" customFormat="false" ht="68.25" hidden="false" customHeight="true" outlineLevel="0" collapsed="false">
      <c r="A248" s="12" t="s">
        <v>575</v>
      </c>
      <c r="B248" s="26" t="s">
        <v>576</v>
      </c>
      <c r="C248" s="12" t="s">
        <v>9</v>
      </c>
      <c r="D248" s="14" t="s">
        <v>10</v>
      </c>
      <c r="E248" s="15" t="s">
        <v>11</v>
      </c>
      <c r="F248" s="16" t="n">
        <v>40723</v>
      </c>
      <c r="G248" s="0"/>
    </row>
    <row r="249" customFormat="false" ht="68.25" hidden="false" customHeight="true" outlineLevel="0" collapsed="false">
      <c r="A249" s="12" t="s">
        <v>577</v>
      </c>
      <c r="B249" s="30" t="s">
        <v>578</v>
      </c>
      <c r="C249" s="24"/>
      <c r="D249" s="14" t="s">
        <v>22</v>
      </c>
      <c r="E249" s="15" t="s">
        <v>11</v>
      </c>
      <c r="F249" s="19" t="n">
        <v>40581</v>
      </c>
      <c r="G249" s="30"/>
    </row>
    <row r="250" customFormat="false" ht="68.25" hidden="false" customHeight="true" outlineLevel="0" collapsed="false">
      <c r="A250" s="12" t="s">
        <v>579</v>
      </c>
      <c r="B250" s="17" t="s">
        <v>580</v>
      </c>
      <c r="C250" s="24" t="s">
        <v>581</v>
      </c>
      <c r="D250" s="14"/>
      <c r="E250" s="15" t="s">
        <v>16</v>
      </c>
      <c r="F250" s="19" t="n">
        <v>40618</v>
      </c>
      <c r="G250" s="19"/>
    </row>
    <row r="251" customFormat="false" ht="68.25" hidden="false" customHeight="true" outlineLevel="0" collapsed="false">
      <c r="A251" s="42" t="s">
        <v>582</v>
      </c>
      <c r="B251" s="23" t="s">
        <v>583</v>
      </c>
      <c r="C251" s="24" t="s">
        <v>584</v>
      </c>
      <c r="D251" s="14"/>
      <c r="E251" s="15" t="s">
        <v>16</v>
      </c>
      <c r="F251" s="19" t="n">
        <v>40618</v>
      </c>
    </row>
    <row r="252" customFormat="false" ht="68.25" hidden="false" customHeight="true" outlineLevel="0" collapsed="false">
      <c r="A252" s="12" t="s">
        <v>585</v>
      </c>
      <c r="B252" s="23" t="s">
        <v>586</v>
      </c>
      <c r="C252" s="18" t="s">
        <v>587</v>
      </c>
      <c r="D252" s="14"/>
      <c r="E252" s="15" t="s">
        <v>16</v>
      </c>
      <c r="F252" s="19" t="n">
        <v>40618</v>
      </c>
      <c r="G252" s="19"/>
    </row>
    <row r="253" customFormat="false" ht="68.25" hidden="true" customHeight="true" outlineLevel="0" collapsed="false">
      <c r="A253" s="12" t="s">
        <v>588</v>
      </c>
      <c r="B253" s="43" t="s">
        <v>589</v>
      </c>
      <c r="C253" s="24" t="s">
        <v>590</v>
      </c>
      <c r="D253" s="14"/>
      <c r="E253" s="15" t="s">
        <v>57</v>
      </c>
      <c r="F253" s="19" t="n">
        <v>40606</v>
      </c>
    </row>
    <row r="254" customFormat="false" ht="68.25" hidden="false" customHeight="true" outlineLevel="0" collapsed="false">
      <c r="A254" s="12" t="s">
        <v>591</v>
      </c>
      <c r="B254" s="23" t="s">
        <v>592</v>
      </c>
      <c r="C254" s="18" t="s">
        <v>593</v>
      </c>
      <c r="D254" s="14"/>
      <c r="E254" s="15" t="s">
        <v>16</v>
      </c>
      <c r="F254" s="19" t="n">
        <v>40618</v>
      </c>
      <c r="G254" s="19"/>
    </row>
    <row r="255" customFormat="false" ht="68.25" hidden="false" customHeight="true" outlineLevel="0" collapsed="false">
      <c r="A255" s="12" t="s">
        <v>594</v>
      </c>
      <c r="B255" s="17" t="s">
        <v>595</v>
      </c>
      <c r="C255" s="44" t="s">
        <v>342</v>
      </c>
      <c r="D255" s="14"/>
      <c r="E255" s="15" t="s">
        <v>16</v>
      </c>
      <c r="F255" s="19" t="n">
        <v>40618</v>
      </c>
      <c r="G255" s="19"/>
    </row>
    <row r="256" customFormat="false" ht="68.25" hidden="false" customHeight="true" outlineLevel="0" collapsed="false">
      <c r="A256" s="12" t="s">
        <v>596</v>
      </c>
      <c r="B256" s="17" t="s">
        <v>597</v>
      </c>
      <c r="C256" s="18" t="s">
        <v>598</v>
      </c>
      <c r="D256" s="14"/>
      <c r="E256" s="15" t="s">
        <v>16</v>
      </c>
      <c r="F256" s="19" t="n">
        <v>40618</v>
      </c>
      <c r="G256" s="19"/>
    </row>
    <row r="257" customFormat="false" ht="68.25" hidden="false" customHeight="true" outlineLevel="0" collapsed="false">
      <c r="A257" s="12" t="s">
        <v>599</v>
      </c>
      <c r="B257" s="45" t="s">
        <v>600</v>
      </c>
      <c r="C257" s="18" t="s">
        <v>94</v>
      </c>
      <c r="D257" s="14"/>
      <c r="E257" s="15" t="s">
        <v>16</v>
      </c>
      <c r="F257" s="19" t="n">
        <v>40618</v>
      </c>
      <c r="G257" s="19"/>
    </row>
    <row r="258" customFormat="false" ht="68.25" hidden="false" customHeight="true" outlineLevel="0" collapsed="false">
      <c r="A258" s="22" t="s">
        <v>601</v>
      </c>
      <c r="B258" s="23" t="s">
        <v>602</v>
      </c>
      <c r="C258" s="18" t="s">
        <v>603</v>
      </c>
      <c r="D258" s="14" t="s">
        <v>15</v>
      </c>
      <c r="E258" s="15" t="s">
        <v>16</v>
      </c>
      <c r="F258" s="19" t="n">
        <v>40618</v>
      </c>
      <c r="G258" s="46" t="s">
        <v>604</v>
      </c>
    </row>
    <row r="259" customFormat="false" ht="68.25" hidden="true" customHeight="true" outlineLevel="0" collapsed="false">
      <c r="A259" s="12" t="s">
        <v>605</v>
      </c>
      <c r="B259" s="23" t="s">
        <v>606</v>
      </c>
      <c r="C259" s="18" t="s">
        <v>43</v>
      </c>
      <c r="D259" s="14"/>
      <c r="E259" s="15" t="s">
        <v>57</v>
      </c>
      <c r="F259" s="19" t="n">
        <v>40596</v>
      </c>
      <c r="G259" s="36"/>
    </row>
    <row r="260" customFormat="false" ht="68.25" hidden="true" customHeight="true" outlineLevel="0" collapsed="false">
      <c r="A260" s="12" t="s">
        <v>607</v>
      </c>
      <c r="B260" s="39" t="s">
        <v>608</v>
      </c>
      <c r="C260" s="24" t="s">
        <v>43</v>
      </c>
      <c r="D260" s="14"/>
      <c r="E260" s="15" t="s">
        <v>57</v>
      </c>
      <c r="F260" s="19" t="n">
        <v>40584</v>
      </c>
      <c r="G260" s="19"/>
    </row>
    <row r="261" customFormat="false" ht="68.25" hidden="false" customHeight="true" outlineLevel="0" collapsed="false">
      <c r="A261" s="22" t="s">
        <v>609</v>
      </c>
      <c r="B261" s="23" t="s">
        <v>610</v>
      </c>
      <c r="C261" s="18" t="s">
        <v>43</v>
      </c>
      <c r="D261" s="14"/>
      <c r="E261" s="17" t="s">
        <v>16</v>
      </c>
      <c r="F261" s="19" t="n">
        <v>40703</v>
      </c>
      <c r="G261" s="46"/>
    </row>
    <row r="262" customFormat="false" ht="68.25" hidden="false" customHeight="true" outlineLevel="0" collapsed="false">
      <c r="A262" s="12" t="s">
        <v>611</v>
      </c>
      <c r="B262" s="17" t="s">
        <v>612</v>
      </c>
      <c r="C262" s="18" t="s">
        <v>334</v>
      </c>
      <c r="D262" s="14"/>
      <c r="E262" s="15" t="s">
        <v>16</v>
      </c>
      <c r="F262" s="19" t="n">
        <v>40618</v>
      </c>
      <c r="G262" s="19"/>
    </row>
    <row r="263" customFormat="false" ht="68.25" hidden="true" customHeight="true" outlineLevel="0" collapsed="false">
      <c r="A263" s="12" t="s">
        <v>613</v>
      </c>
      <c r="B263" s="17" t="s">
        <v>614</v>
      </c>
      <c r="C263" s="18" t="s">
        <v>615</v>
      </c>
      <c r="D263" s="14"/>
      <c r="E263" s="15" t="s">
        <v>57</v>
      </c>
      <c r="F263" s="19" t="n">
        <v>40814</v>
      </c>
      <c r="G263" s="19"/>
    </row>
    <row r="264" customFormat="false" ht="68.25" hidden="false" customHeight="true" outlineLevel="0" collapsed="false">
      <c r="A264" s="12" t="s">
        <v>616</v>
      </c>
      <c r="B264" s="17" t="s">
        <v>617</v>
      </c>
      <c r="C264" s="18" t="s">
        <v>618</v>
      </c>
      <c r="D264" s="14"/>
      <c r="E264" s="15" t="s">
        <v>16</v>
      </c>
      <c r="F264" s="19" t="n">
        <v>40618</v>
      </c>
      <c r="G264" s="19"/>
    </row>
    <row r="265" customFormat="false" ht="68.25" hidden="false" customHeight="true" outlineLevel="0" collapsed="false">
      <c r="A265" s="42" t="s">
        <v>619</v>
      </c>
      <c r="B265" s="2" t="s">
        <v>620</v>
      </c>
      <c r="C265" s="24" t="s">
        <v>419</v>
      </c>
      <c r="D265" s="14"/>
      <c r="E265" s="15" t="s">
        <v>16</v>
      </c>
      <c r="F265" s="19" t="n">
        <v>40618</v>
      </c>
    </row>
    <row r="266" customFormat="false" ht="68.25" hidden="false" customHeight="true" outlineLevel="0" collapsed="false">
      <c r="A266" s="12" t="s">
        <v>621</v>
      </c>
      <c r="B266" s="17" t="s">
        <v>622</v>
      </c>
      <c r="C266" s="24" t="s">
        <v>419</v>
      </c>
      <c r="D266" s="14"/>
      <c r="E266" s="15" t="s">
        <v>16</v>
      </c>
      <c r="F266" s="19" t="n">
        <v>40618</v>
      </c>
      <c r="G266" s="19"/>
    </row>
    <row r="267" customFormat="false" ht="68.25" hidden="true" customHeight="true" outlineLevel="0" collapsed="false">
      <c r="A267" s="12" t="s">
        <v>623</v>
      </c>
      <c r="B267" s="17" t="s">
        <v>624</v>
      </c>
      <c r="C267" s="18" t="s">
        <v>55</v>
      </c>
      <c r="D267" s="14"/>
      <c r="E267" s="15" t="s">
        <v>57</v>
      </c>
      <c r="F267" s="19" t="n">
        <v>40627</v>
      </c>
      <c r="G267" s="19"/>
    </row>
    <row r="268" customFormat="false" ht="68.25" hidden="false" customHeight="true" outlineLevel="0" collapsed="false">
      <c r="A268" s="12" t="s">
        <v>625</v>
      </c>
      <c r="B268" s="17" t="s">
        <v>626</v>
      </c>
      <c r="C268" s="18" t="s">
        <v>627</v>
      </c>
      <c r="D268" s="14"/>
      <c r="E268" s="15" t="s">
        <v>16</v>
      </c>
      <c r="F268" s="19" t="n">
        <v>40618</v>
      </c>
      <c r="G268" s="19"/>
    </row>
    <row r="269" customFormat="false" ht="68.25" hidden="true" customHeight="true" outlineLevel="0" collapsed="false">
      <c r="A269" s="12" t="s">
        <v>628</v>
      </c>
      <c r="B269" s="17"/>
      <c r="C269" s="24" t="s">
        <v>627</v>
      </c>
      <c r="D269" s="14"/>
      <c r="E269" s="15" t="s">
        <v>57</v>
      </c>
      <c r="F269" s="19" t="n">
        <v>40577</v>
      </c>
      <c r="G269" s="19"/>
    </row>
    <row r="270" customFormat="false" ht="68.25" hidden="false" customHeight="true" outlineLevel="0" collapsed="false">
      <c r="A270" s="12" t="s">
        <v>629</v>
      </c>
      <c r="B270" s="17" t="s">
        <v>630</v>
      </c>
      <c r="C270" s="24" t="s">
        <v>627</v>
      </c>
      <c r="D270" s="14"/>
      <c r="E270" s="15" t="s">
        <v>16</v>
      </c>
      <c r="F270" s="19" t="n">
        <v>40618</v>
      </c>
      <c r="G270" s="19"/>
    </row>
    <row r="271" customFormat="false" ht="68.25" hidden="false" customHeight="true" outlineLevel="0" collapsed="false">
      <c r="A271" s="12" t="s">
        <v>631</v>
      </c>
      <c r="B271" s="17" t="s">
        <v>632</v>
      </c>
      <c r="C271" s="24" t="s">
        <v>246</v>
      </c>
      <c r="D271" s="14"/>
      <c r="E271" s="15" t="s">
        <v>16</v>
      </c>
      <c r="F271" s="19" t="n">
        <v>40618</v>
      </c>
      <c r="G271" s="19"/>
    </row>
    <row r="272" customFormat="false" ht="68.25" hidden="false" customHeight="true" outlineLevel="0" collapsed="false">
      <c r="A272" s="12" t="s">
        <v>633</v>
      </c>
      <c r="B272" s="17" t="s">
        <v>634</v>
      </c>
      <c r="C272" s="24" t="s">
        <v>455</v>
      </c>
      <c r="D272" s="14"/>
      <c r="E272" s="15" t="s">
        <v>16</v>
      </c>
      <c r="F272" s="19" t="n">
        <v>40703</v>
      </c>
      <c r="G272" s="19"/>
    </row>
    <row r="273" customFormat="false" ht="68.25" hidden="false" customHeight="true" outlineLevel="0" collapsed="false">
      <c r="A273" s="12" t="s">
        <v>635</v>
      </c>
      <c r="B273" s="17" t="s">
        <v>636</v>
      </c>
      <c r="C273" s="18" t="s">
        <v>434</v>
      </c>
      <c r="D273" s="14"/>
      <c r="E273" s="15" t="s">
        <v>16</v>
      </c>
      <c r="F273" s="19" t="n">
        <v>40618</v>
      </c>
      <c r="G273" s="19"/>
    </row>
    <row r="274" customFormat="false" ht="68.25" hidden="true" customHeight="true" outlineLevel="0" collapsed="false">
      <c r="A274" s="12" t="s">
        <v>637</v>
      </c>
      <c r="B274" s="17" t="s">
        <v>638</v>
      </c>
      <c r="C274" s="18" t="s">
        <v>639</v>
      </c>
      <c r="D274" s="14"/>
      <c r="E274" s="15" t="s">
        <v>57</v>
      </c>
      <c r="F274" s="19" t="n">
        <v>40714</v>
      </c>
      <c r="G274" s="19"/>
    </row>
    <row r="275" customFormat="false" ht="68.25" hidden="true" customHeight="true" outlineLevel="0" collapsed="false">
      <c r="A275" s="12" t="s">
        <v>640</v>
      </c>
      <c r="B275" s="17" t="s">
        <v>641</v>
      </c>
      <c r="C275" s="18" t="s">
        <v>642</v>
      </c>
      <c r="D275" s="14"/>
      <c r="E275" s="15" t="s">
        <v>57</v>
      </c>
      <c r="F275" s="19" t="n">
        <v>40714</v>
      </c>
      <c r="G275" s="19"/>
    </row>
    <row r="276" customFormat="false" ht="68.25" hidden="false" customHeight="true" outlineLevel="0" collapsed="false">
      <c r="A276" s="12" t="s">
        <v>643</v>
      </c>
      <c r="B276" s="23" t="s">
        <v>644</v>
      </c>
      <c r="C276" s="18" t="s">
        <v>645</v>
      </c>
      <c r="D276" s="14"/>
      <c r="E276" s="15" t="s">
        <v>16</v>
      </c>
      <c r="F276" s="19" t="n">
        <v>40618</v>
      </c>
      <c r="G276" s="19"/>
    </row>
    <row r="277" customFormat="false" ht="68.25" hidden="false" customHeight="true" outlineLevel="0" collapsed="false">
      <c r="A277" s="12" t="s">
        <v>646</v>
      </c>
      <c r="B277" s="17" t="s">
        <v>647</v>
      </c>
      <c r="C277" s="18" t="s">
        <v>648</v>
      </c>
      <c r="D277" s="14"/>
      <c r="E277" s="15" t="s">
        <v>16</v>
      </c>
      <c r="F277" s="19" t="n">
        <v>40618</v>
      </c>
      <c r="G277" s="19"/>
    </row>
    <row r="278" customFormat="false" ht="68.25" hidden="false" customHeight="true" outlineLevel="0" collapsed="false">
      <c r="A278" s="12" t="s">
        <v>649</v>
      </c>
      <c r="B278" s="23" t="s">
        <v>650</v>
      </c>
      <c r="C278" s="24" t="s">
        <v>451</v>
      </c>
      <c r="D278" s="14"/>
      <c r="E278" s="15" t="s">
        <v>16</v>
      </c>
      <c r="F278" s="19" t="n">
        <v>40618</v>
      </c>
      <c r="G278" s="36" t="s">
        <v>117</v>
      </c>
    </row>
    <row r="279" customFormat="false" ht="68.25" hidden="false" customHeight="true" outlineLevel="0" collapsed="false">
      <c r="A279" s="12" t="s">
        <v>651</v>
      </c>
      <c r="B279" s="17" t="s">
        <v>652</v>
      </c>
      <c r="C279" s="44" t="s">
        <v>334</v>
      </c>
      <c r="D279" s="14"/>
      <c r="E279" s="15" t="s">
        <v>16</v>
      </c>
      <c r="F279" s="19" t="n">
        <v>40618</v>
      </c>
      <c r="G279" s="19"/>
    </row>
    <row r="280" customFormat="false" ht="68.25" hidden="false" customHeight="true" outlineLevel="0" collapsed="false">
      <c r="A280" s="12" t="s">
        <v>653</v>
      </c>
      <c r="B280" s="17" t="s">
        <v>654</v>
      </c>
      <c r="C280" s="24" t="s">
        <v>334</v>
      </c>
      <c r="D280" s="14"/>
      <c r="E280" s="15" t="s">
        <v>16</v>
      </c>
      <c r="F280" s="19" t="n">
        <v>40703</v>
      </c>
    </row>
    <row r="281" customFormat="false" ht="68.25" hidden="false" customHeight="true" outlineLevel="0" collapsed="false">
      <c r="A281" s="12" t="s">
        <v>655</v>
      </c>
      <c r="B281" s="17" t="s">
        <v>656</v>
      </c>
      <c r="C281" s="18" t="s">
        <v>657</v>
      </c>
      <c r="D281" s="14"/>
      <c r="E281" s="15" t="s">
        <v>16</v>
      </c>
      <c r="F281" s="19" t="n">
        <v>40618</v>
      </c>
    </row>
    <row r="282" customFormat="false" ht="68.25" hidden="false" customHeight="true" outlineLevel="0" collapsed="false">
      <c r="A282" s="12" t="s">
        <v>658</v>
      </c>
      <c r="B282" s="23" t="s">
        <v>659</v>
      </c>
      <c r="C282" s="18" t="s">
        <v>660</v>
      </c>
      <c r="D282" s="14"/>
      <c r="E282" s="15" t="s">
        <v>16</v>
      </c>
      <c r="F282" s="19" t="n">
        <v>40618</v>
      </c>
      <c r="G282" s="19"/>
    </row>
    <row r="283" customFormat="false" ht="68.25" hidden="false" customHeight="true" outlineLevel="0" collapsed="false">
      <c r="A283" s="12" t="s">
        <v>661</v>
      </c>
      <c r="B283" s="17" t="s">
        <v>662</v>
      </c>
      <c r="C283" s="44" t="s">
        <v>342</v>
      </c>
      <c r="D283" s="14"/>
      <c r="E283" s="15" t="s">
        <v>16</v>
      </c>
      <c r="F283" s="19" t="n">
        <v>40618</v>
      </c>
      <c r="G283" s="19"/>
    </row>
    <row r="284" customFormat="false" ht="68.25" hidden="false" customHeight="true" outlineLevel="0" collapsed="false">
      <c r="A284" s="12" t="s">
        <v>663</v>
      </c>
      <c r="B284" s="23" t="s">
        <v>664</v>
      </c>
      <c r="C284" s="24" t="s">
        <v>665</v>
      </c>
      <c r="D284" s="14"/>
      <c r="E284" s="15" t="s">
        <v>16</v>
      </c>
      <c r="F284" s="19" t="n">
        <v>40618</v>
      </c>
      <c r="G284" s="19"/>
    </row>
    <row r="285" customFormat="false" ht="68.25" hidden="false" customHeight="true" outlineLevel="0" collapsed="false">
      <c r="A285" s="12" t="s">
        <v>666</v>
      </c>
      <c r="B285" s="23" t="s">
        <v>667</v>
      </c>
      <c r="C285" s="18" t="s">
        <v>668</v>
      </c>
      <c r="D285" s="14"/>
      <c r="E285" s="15" t="s">
        <v>16</v>
      </c>
      <c r="F285" s="19" t="n">
        <v>40618</v>
      </c>
      <c r="G285" s="19"/>
    </row>
    <row r="286" customFormat="false" ht="68.25" hidden="false" customHeight="true" outlineLevel="0" collapsed="false">
      <c r="A286" s="12" t="s">
        <v>669</v>
      </c>
      <c r="B286" s="17" t="s">
        <v>670</v>
      </c>
      <c r="C286" s="18" t="s">
        <v>132</v>
      </c>
      <c r="D286" s="14"/>
      <c r="E286" s="15" t="s">
        <v>16</v>
      </c>
      <c r="F286" s="19" t="n">
        <v>40619</v>
      </c>
      <c r="G286" s="19"/>
    </row>
    <row r="287" customFormat="false" ht="68.25" hidden="false" customHeight="true" outlineLevel="0" collapsed="false">
      <c r="A287" s="12" t="s">
        <v>671</v>
      </c>
      <c r="B287" s="26" t="s">
        <v>672</v>
      </c>
      <c r="C287" s="0"/>
      <c r="D287" s="14" t="s">
        <v>48</v>
      </c>
      <c r="E287" s="33" t="s">
        <v>11</v>
      </c>
      <c r="F287" s="34" t="n">
        <v>40708</v>
      </c>
      <c r="G287" s="0"/>
    </row>
    <row r="288" customFormat="false" ht="68.25" hidden="false" customHeight="true" outlineLevel="0" collapsed="false">
      <c r="A288" s="12" t="s">
        <v>673</v>
      </c>
      <c r="B288" s="23" t="s">
        <v>674</v>
      </c>
      <c r="C288" s="24" t="s">
        <v>25</v>
      </c>
      <c r="D288" s="14"/>
      <c r="E288" s="15" t="s">
        <v>16</v>
      </c>
      <c r="F288" s="19" t="n">
        <v>41362</v>
      </c>
      <c r="G288" s="19"/>
    </row>
    <row r="289" customFormat="false" ht="68.25" hidden="false" customHeight="true" outlineLevel="0" collapsed="false">
      <c r="A289" s="12" t="s">
        <v>675</v>
      </c>
      <c r="B289" s="26" t="s">
        <v>676</v>
      </c>
      <c r="C289" s="0"/>
      <c r="D289" s="14" t="s">
        <v>48</v>
      </c>
      <c r="E289" s="33" t="s">
        <v>11</v>
      </c>
      <c r="F289" s="34" t="n">
        <v>40708</v>
      </c>
      <c r="G289" s="0"/>
    </row>
    <row r="290" s="12" customFormat="true" ht="68.25" hidden="false" customHeight="true" outlineLevel="0" collapsed="false">
      <c r="A290" s="12" t="s">
        <v>677</v>
      </c>
      <c r="B290" s="26" t="s">
        <v>678</v>
      </c>
      <c r="C290" s="12" t="s">
        <v>675</v>
      </c>
      <c r="D290" s="14" t="s">
        <v>679</v>
      </c>
      <c r="E290" s="15" t="s">
        <v>11</v>
      </c>
      <c r="F290" s="16" t="n">
        <v>40723</v>
      </c>
    </row>
    <row r="291" customFormat="false" ht="68.25" hidden="false" customHeight="true" outlineLevel="0" collapsed="false">
      <c r="A291" s="12" t="s">
        <v>680</v>
      </c>
      <c r="B291" s="36" t="s">
        <v>681</v>
      </c>
      <c r="C291" s="24" t="s">
        <v>94</v>
      </c>
      <c r="D291" s="14"/>
      <c r="E291" s="15" t="s">
        <v>16</v>
      </c>
      <c r="F291" s="19" t="n">
        <v>40618</v>
      </c>
      <c r="G291" s="19"/>
    </row>
    <row r="292" customFormat="false" ht="68.25" hidden="true" customHeight="true" outlineLevel="0" collapsed="false">
      <c r="A292" s="12" t="s">
        <v>682</v>
      </c>
      <c r="B292" s="36" t="s">
        <v>683</v>
      </c>
      <c r="C292" s="24" t="s">
        <v>684</v>
      </c>
      <c r="D292" s="14"/>
      <c r="E292" s="15" t="s">
        <v>57</v>
      </c>
      <c r="F292" s="19" t="n">
        <v>40765</v>
      </c>
      <c r="G292" s="19"/>
    </row>
    <row r="293" customFormat="false" ht="68.25" hidden="true" customHeight="true" outlineLevel="0" collapsed="false">
      <c r="A293" s="12" t="s">
        <v>685</v>
      </c>
      <c r="B293" s="36" t="s">
        <v>686</v>
      </c>
      <c r="C293" s="24" t="s">
        <v>687</v>
      </c>
      <c r="D293" s="14"/>
      <c r="E293" s="15" t="s">
        <v>57</v>
      </c>
      <c r="F293" s="19" t="n">
        <v>40842</v>
      </c>
      <c r="G293" s="19"/>
    </row>
    <row r="294" customFormat="false" ht="68.25" hidden="true" customHeight="true" outlineLevel="0" collapsed="false">
      <c r="A294" s="12" t="s">
        <v>688</v>
      </c>
      <c r="B294" s="17" t="s">
        <v>689</v>
      </c>
      <c r="C294" s="24"/>
      <c r="D294" s="14" t="s">
        <v>22</v>
      </c>
      <c r="E294" s="15" t="s">
        <v>57</v>
      </c>
      <c r="F294" s="19" t="n">
        <v>40581</v>
      </c>
      <c r="G294" s="19"/>
    </row>
    <row r="295" customFormat="false" ht="68.25" hidden="false" customHeight="true" outlineLevel="0" collapsed="false">
      <c r="A295" s="12" t="s">
        <v>690</v>
      </c>
      <c r="B295" s="17" t="s">
        <v>691</v>
      </c>
      <c r="C295" s="24"/>
      <c r="D295" s="14" t="s">
        <v>22</v>
      </c>
      <c r="E295" s="15" t="s">
        <v>11</v>
      </c>
      <c r="F295" s="19" t="n">
        <v>40581</v>
      </c>
      <c r="G295" s="19"/>
    </row>
    <row r="296" customFormat="false" ht="68.25" hidden="true" customHeight="true" outlineLevel="0" collapsed="false">
      <c r="A296" s="12" t="s">
        <v>692</v>
      </c>
      <c r="B296" s="17"/>
      <c r="C296" s="24" t="s">
        <v>132</v>
      </c>
      <c r="D296" s="14"/>
      <c r="E296" s="15" t="s">
        <v>57</v>
      </c>
      <c r="F296" s="19" t="n">
        <v>40578</v>
      </c>
      <c r="G296" s="19"/>
    </row>
    <row r="297" customFormat="false" ht="68.25" hidden="false" customHeight="true" outlineLevel="0" collapsed="false">
      <c r="A297" s="12" t="s">
        <v>693</v>
      </c>
      <c r="B297" s="17" t="s">
        <v>694</v>
      </c>
      <c r="C297" s="24" t="s">
        <v>695</v>
      </c>
      <c r="D297" s="14" t="s">
        <v>22</v>
      </c>
      <c r="E297" s="15" t="s">
        <v>16</v>
      </c>
      <c r="F297" s="19" t="n">
        <v>40784</v>
      </c>
      <c r="G297" s="19"/>
    </row>
    <row r="298" customFormat="false" ht="68.25" hidden="true" customHeight="true" outlineLevel="0" collapsed="false">
      <c r="A298" s="12" t="s">
        <v>696</v>
      </c>
      <c r="B298" s="17"/>
      <c r="C298" s="18" t="s">
        <v>697</v>
      </c>
      <c r="D298" s="14"/>
      <c r="E298" s="15" t="s">
        <v>57</v>
      </c>
      <c r="F298" s="19" t="n">
        <v>40578</v>
      </c>
      <c r="G298" s="19"/>
    </row>
    <row r="299" customFormat="false" ht="68.25" hidden="true" customHeight="true" outlineLevel="0" collapsed="false">
      <c r="A299" s="12" t="s">
        <v>698</v>
      </c>
      <c r="B299" s="17"/>
      <c r="C299" s="18" t="s">
        <v>697</v>
      </c>
      <c r="D299" s="14"/>
      <c r="E299" s="15" t="s">
        <v>57</v>
      </c>
      <c r="F299" s="19" t="n">
        <v>40602</v>
      </c>
      <c r="G299" s="19"/>
    </row>
    <row r="300" customFormat="false" ht="68.25" hidden="true" customHeight="true" outlineLevel="0" collapsed="false">
      <c r="A300" s="12" t="s">
        <v>699</v>
      </c>
      <c r="B300" s="29" t="s">
        <v>700</v>
      </c>
      <c r="C300" s="18" t="s">
        <v>697</v>
      </c>
      <c r="D300" s="14"/>
      <c r="E300" s="15" t="s">
        <v>57</v>
      </c>
      <c r="F300" s="19" t="n">
        <v>40602</v>
      </c>
      <c r="G300" s="19"/>
    </row>
    <row r="301" customFormat="false" ht="68.25" hidden="false" customHeight="true" outlineLevel="0" collapsed="false">
      <c r="A301" s="12" t="s">
        <v>701</v>
      </c>
      <c r="B301" s="17" t="s">
        <v>702</v>
      </c>
      <c r="C301" s="24" t="s">
        <v>703</v>
      </c>
      <c r="D301" s="14"/>
      <c r="E301" s="15" t="s">
        <v>16</v>
      </c>
      <c r="F301" s="19" t="n">
        <v>40618</v>
      </c>
      <c r="G301" s="17"/>
    </row>
    <row r="302" customFormat="false" ht="68.25" hidden="true" customHeight="true" outlineLevel="0" collapsed="false">
      <c r="A302" s="12" t="s">
        <v>701</v>
      </c>
      <c r="B302" s="17" t="s">
        <v>704</v>
      </c>
      <c r="C302" s="24" t="s">
        <v>705</v>
      </c>
      <c r="D302" s="14"/>
      <c r="E302" s="15" t="s">
        <v>57</v>
      </c>
      <c r="F302" s="19" t="n">
        <v>40585</v>
      </c>
      <c r="G302" s="19"/>
    </row>
    <row r="303" customFormat="false" ht="68.25" hidden="false" customHeight="true" outlineLevel="0" collapsed="false">
      <c r="A303" s="12" t="s">
        <v>706</v>
      </c>
      <c r="B303" s="17" t="s">
        <v>707</v>
      </c>
      <c r="C303" s="24" t="s">
        <v>705</v>
      </c>
      <c r="D303" s="14"/>
      <c r="E303" s="15" t="s">
        <v>16</v>
      </c>
      <c r="F303" s="19" t="n">
        <v>40618</v>
      </c>
      <c r="G303" s="36" t="s">
        <v>708</v>
      </c>
    </row>
    <row r="304" customFormat="false" ht="68.25" hidden="true" customHeight="true" outlineLevel="0" collapsed="false">
      <c r="A304" s="12" t="s">
        <v>709</v>
      </c>
      <c r="B304" s="17"/>
      <c r="C304" s="24"/>
      <c r="D304" s="14"/>
      <c r="E304" s="15" t="s">
        <v>57</v>
      </c>
      <c r="F304" s="19" t="n">
        <v>40690</v>
      </c>
      <c r="G304" s="19"/>
    </row>
    <row r="305" customFormat="false" ht="68.25" hidden="true" customHeight="true" outlineLevel="0" collapsed="false">
      <c r="A305" s="12" t="s">
        <v>710</v>
      </c>
      <c r="B305" s="17"/>
      <c r="C305" s="24" t="s">
        <v>358</v>
      </c>
      <c r="D305" s="14"/>
      <c r="E305" s="15" t="s">
        <v>57</v>
      </c>
      <c r="F305" s="19" t="n">
        <v>40584</v>
      </c>
      <c r="G305" s="19"/>
    </row>
    <row r="306" customFormat="false" ht="68.25" hidden="false" customHeight="true" outlineLevel="0" collapsed="false">
      <c r="A306" s="12" t="s">
        <v>711</v>
      </c>
      <c r="B306" s="17" t="s">
        <v>712</v>
      </c>
      <c r="C306" s="24" t="s">
        <v>358</v>
      </c>
      <c r="D306" s="14"/>
      <c r="E306" s="15" t="s">
        <v>16</v>
      </c>
      <c r="F306" s="19" t="n">
        <v>40618</v>
      </c>
      <c r="G306" s="19"/>
    </row>
    <row r="307" customFormat="false" ht="68.25" hidden="true" customHeight="true" outlineLevel="0" collapsed="false">
      <c r="A307" s="12" t="s">
        <v>713</v>
      </c>
      <c r="B307" s="29" t="s">
        <v>714</v>
      </c>
      <c r="C307" s="18" t="s">
        <v>25</v>
      </c>
      <c r="D307" s="14"/>
      <c r="E307" s="15" t="s">
        <v>57</v>
      </c>
      <c r="F307" s="19" t="n">
        <v>40591</v>
      </c>
      <c r="G307" s="19"/>
    </row>
    <row r="308" customFormat="false" ht="68.25" hidden="true" customHeight="true" outlineLevel="0" collapsed="false">
      <c r="A308" s="12" t="s">
        <v>715</v>
      </c>
      <c r="B308" s="29" t="s">
        <v>716</v>
      </c>
      <c r="C308" s="18" t="s">
        <v>114</v>
      </c>
      <c r="D308" s="14"/>
      <c r="E308" s="15" t="s">
        <v>57</v>
      </c>
      <c r="F308" s="19" t="n">
        <v>40639</v>
      </c>
      <c r="G308" s="19"/>
    </row>
    <row r="309" customFormat="false" ht="68.25" hidden="false" customHeight="true" outlineLevel="0" collapsed="false">
      <c r="A309" s="12" t="s">
        <v>717</v>
      </c>
      <c r="B309" s="29" t="s">
        <v>718</v>
      </c>
      <c r="C309" s="18" t="s">
        <v>25</v>
      </c>
      <c r="D309" s="14"/>
      <c r="E309" s="15" t="s">
        <v>16</v>
      </c>
      <c r="F309" s="19" t="n">
        <v>41362</v>
      </c>
      <c r="G309" s="19"/>
    </row>
    <row r="310" customFormat="false" ht="68.25" hidden="true" customHeight="true" outlineLevel="0" collapsed="false">
      <c r="A310" s="12" t="s">
        <v>719</v>
      </c>
      <c r="B310" s="36" t="s">
        <v>720</v>
      </c>
      <c r="C310" s="24" t="s">
        <v>721</v>
      </c>
      <c r="D310" s="14"/>
      <c r="E310" s="15" t="s">
        <v>57</v>
      </c>
      <c r="F310" s="19" t="n">
        <v>40875</v>
      </c>
      <c r="G310" s="19"/>
    </row>
    <row r="311" customFormat="false" ht="68.25" hidden="false" customHeight="true" outlineLevel="0" collapsed="false">
      <c r="A311" s="12" t="s">
        <v>722</v>
      </c>
      <c r="B311" s="36" t="s">
        <v>723</v>
      </c>
      <c r="C311" s="24" t="s">
        <v>724</v>
      </c>
      <c r="D311" s="14"/>
      <c r="E311" s="15" t="s">
        <v>16</v>
      </c>
      <c r="F311" s="19" t="n">
        <v>40703</v>
      </c>
      <c r="G311" s="19"/>
    </row>
    <row r="312" customFormat="false" ht="68.25" hidden="false" customHeight="true" outlineLevel="0" collapsed="false">
      <c r="A312" s="12" t="s">
        <v>725</v>
      </c>
      <c r="B312" s="36" t="s">
        <v>726</v>
      </c>
      <c r="C312" s="24" t="s">
        <v>132</v>
      </c>
      <c r="D312" s="14"/>
      <c r="E312" s="15" t="s">
        <v>16</v>
      </c>
      <c r="F312" s="19" t="n">
        <v>40618</v>
      </c>
      <c r="G312" s="19"/>
    </row>
    <row r="313" customFormat="false" ht="68.25" hidden="true" customHeight="true" outlineLevel="0" collapsed="false">
      <c r="A313" s="12" t="s">
        <v>727</v>
      </c>
      <c r="B313" s="36"/>
      <c r="C313" s="24" t="s">
        <v>211</v>
      </c>
      <c r="D313" s="14"/>
      <c r="E313" s="15" t="s">
        <v>57</v>
      </c>
      <c r="F313" s="19" t="n">
        <v>40709</v>
      </c>
      <c r="G313" s="19"/>
    </row>
    <row r="314" customFormat="false" ht="68.25" hidden="false" customHeight="true" outlineLevel="0" collapsed="false">
      <c r="A314" s="12" t="s">
        <v>728</v>
      </c>
      <c r="B314" s="17" t="s">
        <v>729</v>
      </c>
      <c r="C314" s="24"/>
      <c r="D314" s="14" t="s">
        <v>22</v>
      </c>
      <c r="E314" s="15" t="s">
        <v>11</v>
      </c>
      <c r="F314" s="19" t="n">
        <v>40581</v>
      </c>
      <c r="G314" s="19"/>
    </row>
    <row r="315" s="12" customFormat="true" ht="68.25" hidden="false" customHeight="true" outlineLevel="0" collapsed="false">
      <c r="A315" s="12" t="s">
        <v>730</v>
      </c>
      <c r="B315" s="26" t="s">
        <v>731</v>
      </c>
      <c r="C315" s="12" t="s">
        <v>410</v>
      </c>
      <c r="D315" s="14" t="s">
        <v>48</v>
      </c>
      <c r="E315" s="15" t="s">
        <v>11</v>
      </c>
      <c r="F315" s="16" t="n">
        <v>40723</v>
      </c>
    </row>
    <row r="316" customFormat="false" ht="68.25" hidden="true" customHeight="true" outlineLevel="0" collapsed="false">
      <c r="A316" s="12" t="s">
        <v>732</v>
      </c>
      <c r="B316" s="17" t="s">
        <v>733</v>
      </c>
      <c r="C316" s="24" t="s">
        <v>94</v>
      </c>
      <c r="D316" s="14"/>
      <c r="E316" s="15" t="s">
        <v>57</v>
      </c>
      <c r="F316" s="19" t="n">
        <v>40602</v>
      </c>
      <c r="G316" s="19"/>
    </row>
    <row r="317" customFormat="false" ht="68.25" hidden="false" customHeight="true" outlineLevel="0" collapsed="false">
      <c r="A317" s="12" t="s">
        <v>734</v>
      </c>
      <c r="B317" s="17" t="s">
        <v>735</v>
      </c>
      <c r="C317" s="24"/>
      <c r="D317" s="14" t="s">
        <v>22</v>
      </c>
      <c r="E317" s="15" t="s">
        <v>11</v>
      </c>
      <c r="F317" s="19" t="n">
        <v>40581</v>
      </c>
      <c r="G317" s="19"/>
    </row>
    <row r="318" customFormat="false" ht="68.25" hidden="true" customHeight="true" outlineLevel="0" collapsed="false">
      <c r="A318" s="12" t="s">
        <v>736</v>
      </c>
      <c r="B318" s="17" t="s">
        <v>737</v>
      </c>
      <c r="C318" s="24" t="s">
        <v>687</v>
      </c>
      <c r="D318" s="14"/>
      <c r="E318" s="15" t="s">
        <v>57</v>
      </c>
      <c r="F318" s="19" t="n">
        <v>40806</v>
      </c>
      <c r="G318" s="19"/>
    </row>
    <row r="319" customFormat="false" ht="68.25" hidden="false" customHeight="true" outlineLevel="0" collapsed="false">
      <c r="A319" s="12" t="s">
        <v>738</v>
      </c>
      <c r="B319" s="13" t="s">
        <v>739</v>
      </c>
      <c r="C319" s="12" t="s">
        <v>9</v>
      </c>
      <c r="D319" s="14" t="s">
        <v>48</v>
      </c>
      <c r="E319" s="15" t="s">
        <v>11</v>
      </c>
      <c r="F319" s="16" t="n">
        <v>40723</v>
      </c>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row>
    <row r="320" customFormat="false" ht="68.25" hidden="false" customHeight="true" outlineLevel="0" collapsed="false">
      <c r="A320" s="37" t="s">
        <v>740</v>
      </c>
      <c r="B320" s="26" t="s">
        <v>741</v>
      </c>
      <c r="C320" s="0"/>
      <c r="D320" s="14" t="s">
        <v>106</v>
      </c>
      <c r="E320" s="33" t="s">
        <v>11</v>
      </c>
      <c r="F320" s="34" t="n">
        <v>40708</v>
      </c>
      <c r="G320" s="0"/>
    </row>
    <row r="321" s="12" customFormat="true" ht="68.25" hidden="false" customHeight="true" outlineLevel="0" collapsed="false">
      <c r="A321" s="12" t="s">
        <v>742</v>
      </c>
      <c r="B321" s="26" t="s">
        <v>743</v>
      </c>
      <c r="C321" s="12" t="s">
        <v>9</v>
      </c>
      <c r="D321" s="14" t="s">
        <v>48</v>
      </c>
      <c r="E321" s="15" t="s">
        <v>11</v>
      </c>
      <c r="F321" s="16" t="n">
        <v>40723</v>
      </c>
    </row>
    <row r="322" customFormat="false" ht="68.25" hidden="false" customHeight="true" outlineLevel="0" collapsed="false">
      <c r="A322" s="12" t="s">
        <v>744</v>
      </c>
      <c r="B322" s="36" t="s">
        <v>745</v>
      </c>
      <c r="C322" s="24" t="s">
        <v>132</v>
      </c>
      <c r="D322" s="14"/>
      <c r="E322" s="15" t="s">
        <v>16</v>
      </c>
      <c r="F322" s="19" t="n">
        <v>40618</v>
      </c>
      <c r="G322" s="19"/>
    </row>
    <row r="323" customFormat="false" ht="68.25" hidden="false" customHeight="true" outlineLevel="0" collapsed="false">
      <c r="A323" s="12" t="s">
        <v>746</v>
      </c>
      <c r="B323" s="17" t="s">
        <v>747</v>
      </c>
      <c r="C323" s="24" t="s">
        <v>132</v>
      </c>
      <c r="D323" s="14"/>
      <c r="E323" s="15" t="s">
        <v>16</v>
      </c>
      <c r="F323" s="19" t="n">
        <v>40618</v>
      </c>
      <c r="G323" s="19"/>
    </row>
    <row r="324" customFormat="false" ht="68.25" hidden="false" customHeight="true" outlineLevel="0" collapsed="false">
      <c r="A324" s="12" t="s">
        <v>748</v>
      </c>
      <c r="B324" s="17" t="s">
        <v>749</v>
      </c>
      <c r="C324" s="47" t="s">
        <v>750</v>
      </c>
      <c r="D324" s="14"/>
      <c r="E324" s="15" t="s">
        <v>16</v>
      </c>
      <c r="F324" s="19" t="n">
        <v>40618</v>
      </c>
      <c r="G324" s="19"/>
    </row>
    <row r="325" customFormat="false" ht="68.25" hidden="true" customHeight="true" outlineLevel="0" collapsed="false">
      <c r="A325" s="12" t="s">
        <v>751</v>
      </c>
      <c r="B325" s="17" t="s">
        <v>752</v>
      </c>
      <c r="C325" s="24" t="s">
        <v>37</v>
      </c>
      <c r="D325" s="14"/>
      <c r="E325" s="15" t="s">
        <v>57</v>
      </c>
      <c r="F325" s="19" t="n">
        <v>40578</v>
      </c>
      <c r="G325" s="19"/>
    </row>
    <row r="326" customFormat="false" ht="68.25" hidden="true" customHeight="true" outlineLevel="0" collapsed="false">
      <c r="A326" s="12" t="s">
        <v>753</v>
      </c>
      <c r="B326" s="17" t="s">
        <v>754</v>
      </c>
      <c r="C326" s="24" t="s">
        <v>419</v>
      </c>
      <c r="D326" s="14"/>
      <c r="E326" s="15" t="s">
        <v>57</v>
      </c>
      <c r="F326" s="19" t="n">
        <v>40570</v>
      </c>
      <c r="G326" s="19"/>
    </row>
    <row r="327" customFormat="false" ht="68.25" hidden="true" customHeight="true" outlineLevel="0" collapsed="false">
      <c r="A327" s="12" t="s">
        <v>755</v>
      </c>
      <c r="B327" s="17" t="s">
        <v>756</v>
      </c>
      <c r="C327" s="24" t="s">
        <v>545</v>
      </c>
      <c r="D327" s="14"/>
      <c r="E327" s="15" t="s">
        <v>57</v>
      </c>
      <c r="F327" s="19" t="n">
        <v>40578</v>
      </c>
      <c r="G327" s="19"/>
    </row>
    <row r="328" customFormat="false" ht="68.25" hidden="true" customHeight="true" outlineLevel="0" collapsed="false">
      <c r="A328" s="12" t="s">
        <v>757</v>
      </c>
      <c r="B328" s="17" t="s">
        <v>758</v>
      </c>
      <c r="C328" s="24" t="s">
        <v>705</v>
      </c>
      <c r="D328" s="14"/>
      <c r="E328" s="15" t="s">
        <v>57</v>
      </c>
      <c r="F328" s="19" t="n">
        <v>40578</v>
      </c>
      <c r="G328" s="19"/>
    </row>
    <row r="329" customFormat="false" ht="68.25" hidden="true" customHeight="true" outlineLevel="0" collapsed="false">
      <c r="A329" s="12" t="s">
        <v>759</v>
      </c>
      <c r="B329" s="17" t="s">
        <v>760</v>
      </c>
      <c r="C329" s="24" t="s">
        <v>74</v>
      </c>
      <c r="D329" s="14"/>
      <c r="E329" s="15" t="s">
        <v>57</v>
      </c>
      <c r="F329" s="19" t="n">
        <v>40578</v>
      </c>
      <c r="G329" s="19"/>
    </row>
    <row r="330" customFormat="false" ht="68.25" hidden="true" customHeight="true" outlineLevel="0" collapsed="false">
      <c r="A330" s="12" t="s">
        <v>761</v>
      </c>
      <c r="B330" s="17" t="s">
        <v>758</v>
      </c>
      <c r="C330" s="24" t="s">
        <v>55</v>
      </c>
      <c r="D330" s="14"/>
      <c r="E330" s="15" t="s">
        <v>57</v>
      </c>
      <c r="F330" s="19" t="n">
        <v>40578</v>
      </c>
      <c r="G330" s="19"/>
    </row>
    <row r="331" customFormat="false" ht="68.25" hidden="true" customHeight="true" outlineLevel="0" collapsed="false">
      <c r="A331" s="12" t="s">
        <v>762</v>
      </c>
      <c r="B331" s="17" t="s">
        <v>763</v>
      </c>
      <c r="C331" s="18" t="s">
        <v>82</v>
      </c>
      <c r="D331" s="14"/>
      <c r="E331" s="15" t="s">
        <v>57</v>
      </c>
      <c r="F331" s="19" t="n">
        <v>40578</v>
      </c>
      <c r="G331" s="19"/>
    </row>
    <row r="332" customFormat="false" ht="68.25" hidden="false" customHeight="true" outlineLevel="0" collapsed="false">
      <c r="A332" s="37" t="s">
        <v>764</v>
      </c>
      <c r="B332" s="26" t="s">
        <v>765</v>
      </c>
      <c r="C332" s="0"/>
      <c r="D332" s="14" t="s">
        <v>106</v>
      </c>
      <c r="E332" s="33" t="s">
        <v>11</v>
      </c>
      <c r="F332" s="34" t="n">
        <v>40708</v>
      </c>
      <c r="G332" s="0"/>
    </row>
    <row r="333" customFormat="false" ht="68.25" hidden="false" customHeight="true" outlineLevel="0" collapsed="false">
      <c r="A333" s="12" t="s">
        <v>766</v>
      </c>
      <c r="B333" s="17" t="s">
        <v>767</v>
      </c>
      <c r="C333" s="18" t="s">
        <v>768</v>
      </c>
      <c r="D333" s="14"/>
      <c r="E333" s="15" t="s">
        <v>16</v>
      </c>
      <c r="F333" s="19" t="n">
        <v>40784</v>
      </c>
      <c r="G333" s="19"/>
    </row>
    <row r="334" customFormat="false" ht="68.25" hidden="false" customHeight="true" outlineLevel="0" collapsed="false">
      <c r="A334" s="12" t="s">
        <v>769</v>
      </c>
      <c r="B334" s="36" t="s">
        <v>770</v>
      </c>
      <c r="C334" s="18" t="s">
        <v>94</v>
      </c>
      <c r="D334" s="14"/>
      <c r="E334" s="15" t="s">
        <v>16</v>
      </c>
      <c r="F334" s="19" t="n">
        <v>40618</v>
      </c>
      <c r="G334" s="19"/>
    </row>
    <row r="335" customFormat="false" ht="68.25" hidden="false" customHeight="true" outlineLevel="0" collapsed="false">
      <c r="A335" s="12" t="s">
        <v>771</v>
      </c>
      <c r="B335" s="17" t="s">
        <v>772</v>
      </c>
      <c r="C335" s="32" t="s">
        <v>243</v>
      </c>
      <c r="D335" s="14"/>
      <c r="E335" s="15" t="s">
        <v>16</v>
      </c>
      <c r="F335" s="19" t="n">
        <v>40784</v>
      </c>
      <c r="G335" s="0"/>
    </row>
    <row r="336" customFormat="false" ht="68.25" hidden="false" customHeight="true" outlineLevel="0" collapsed="false">
      <c r="A336" s="12" t="s">
        <v>773</v>
      </c>
      <c r="B336" s="17" t="s">
        <v>774</v>
      </c>
      <c r="C336" s="18" t="s">
        <v>243</v>
      </c>
      <c r="D336" s="14" t="s">
        <v>15</v>
      </c>
      <c r="E336" s="15" t="s">
        <v>16</v>
      </c>
      <c r="F336" s="19" t="n">
        <v>40618</v>
      </c>
      <c r="G336" s="48" t="s">
        <v>775</v>
      </c>
    </row>
    <row r="337" customFormat="false" ht="68.25" hidden="false" customHeight="true" outlineLevel="0" collapsed="false">
      <c r="A337" s="12" t="s">
        <v>776</v>
      </c>
      <c r="B337" s="17" t="s">
        <v>777</v>
      </c>
      <c r="C337" s="18" t="s">
        <v>243</v>
      </c>
      <c r="D337" s="14"/>
      <c r="E337" s="15" t="s">
        <v>16</v>
      </c>
      <c r="F337" s="19" t="n">
        <v>40618</v>
      </c>
      <c r="G337" s="19"/>
    </row>
    <row r="338" customFormat="false" ht="68.25" hidden="false" customHeight="true" outlineLevel="0" collapsed="false">
      <c r="A338" s="12" t="s">
        <v>778</v>
      </c>
      <c r="B338" s="17" t="s">
        <v>779</v>
      </c>
      <c r="C338" s="18" t="s">
        <v>132</v>
      </c>
      <c r="D338" s="14"/>
      <c r="E338" s="15" t="s">
        <v>16</v>
      </c>
      <c r="F338" s="19" t="n">
        <v>40618</v>
      </c>
      <c r="G338" s="19"/>
    </row>
    <row r="339" customFormat="false" ht="68.25" hidden="false" customHeight="true" outlineLevel="0" collapsed="false">
      <c r="A339" s="12" t="s">
        <v>780</v>
      </c>
      <c r="B339" s="17" t="s">
        <v>781</v>
      </c>
      <c r="C339" s="18" t="s">
        <v>132</v>
      </c>
      <c r="D339" s="14"/>
      <c r="E339" s="15" t="s">
        <v>16</v>
      </c>
      <c r="F339" s="19" t="n">
        <v>40618</v>
      </c>
      <c r="G339" s="19"/>
    </row>
    <row r="340" customFormat="false" ht="68.25" hidden="false" customHeight="true" outlineLevel="0" collapsed="false">
      <c r="A340" s="12" t="s">
        <v>782</v>
      </c>
      <c r="B340" s="17" t="s">
        <v>783</v>
      </c>
      <c r="C340" s="18" t="s">
        <v>784</v>
      </c>
      <c r="D340" s="14"/>
      <c r="E340" s="15" t="s">
        <v>16</v>
      </c>
      <c r="F340" s="19" t="n">
        <v>40618</v>
      </c>
      <c r="G340" s="19"/>
    </row>
    <row r="341" customFormat="false" ht="68.25" hidden="true" customHeight="true" outlineLevel="0" collapsed="false">
      <c r="A341" s="12" t="s">
        <v>785</v>
      </c>
      <c r="B341" s="17"/>
      <c r="C341" s="18" t="s">
        <v>89</v>
      </c>
      <c r="D341" s="14"/>
      <c r="E341" s="15" t="s">
        <v>57</v>
      </c>
      <c r="F341" s="19" t="n">
        <v>40577</v>
      </c>
      <c r="G341" s="19"/>
    </row>
    <row r="342" customFormat="false" ht="68.25" hidden="false" customHeight="true" outlineLevel="0" collapsed="false">
      <c r="A342" s="12" t="s">
        <v>786</v>
      </c>
      <c r="B342" s="13" t="s">
        <v>787</v>
      </c>
      <c r="C342" s="12" t="s">
        <v>675</v>
      </c>
      <c r="D342" s="14" t="s">
        <v>48</v>
      </c>
      <c r="E342" s="15" t="s">
        <v>11</v>
      </c>
      <c r="F342" s="16" t="n">
        <v>40723</v>
      </c>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row>
    <row r="343" customFormat="false" ht="68.25" hidden="true" customHeight="true" outlineLevel="0" collapsed="false">
      <c r="A343" s="12" t="s">
        <v>788</v>
      </c>
      <c r="B343" s="17" t="s">
        <v>245</v>
      </c>
      <c r="C343" s="24" t="s">
        <v>43</v>
      </c>
      <c r="D343" s="2"/>
      <c r="E343" s="15" t="s">
        <v>57</v>
      </c>
      <c r="F343" s="19" t="n">
        <v>40560</v>
      </c>
      <c r="G343" s="19"/>
    </row>
    <row r="344" customFormat="false" ht="68.25" hidden="true" customHeight="true" outlineLevel="0" collapsed="false">
      <c r="A344" s="12" t="s">
        <v>789</v>
      </c>
      <c r="B344" s="17" t="s">
        <v>790</v>
      </c>
      <c r="C344" s="24" t="s">
        <v>43</v>
      </c>
      <c r="E344" s="15" t="s">
        <v>57</v>
      </c>
      <c r="F344" s="19" t="n">
        <v>40584</v>
      </c>
      <c r="G344" s="19"/>
    </row>
    <row r="345" customFormat="false" ht="68.25" hidden="false" customHeight="true" outlineLevel="0" collapsed="false">
      <c r="A345" s="37" t="s">
        <v>791</v>
      </c>
      <c r="B345" s="26" t="s">
        <v>792</v>
      </c>
      <c r="C345" s="0"/>
      <c r="D345" s="32" t="s">
        <v>106</v>
      </c>
      <c r="E345" s="33" t="s">
        <v>11</v>
      </c>
      <c r="F345" s="34" t="n">
        <v>40708</v>
      </c>
      <c r="G345" s="0"/>
    </row>
    <row r="346" customFormat="false" ht="68.25" hidden="false" customHeight="true" outlineLevel="0" collapsed="false">
      <c r="A346" s="37" t="s">
        <v>793</v>
      </c>
      <c r="B346" s="26" t="s">
        <v>794</v>
      </c>
      <c r="C346" s="0"/>
      <c r="D346" s="32" t="s">
        <v>106</v>
      </c>
      <c r="E346" s="33" t="s">
        <v>11</v>
      </c>
      <c r="F346" s="34" t="n">
        <v>40708</v>
      </c>
      <c r="G346" s="0"/>
    </row>
    <row r="347" customFormat="false" ht="68.25" hidden="false" customHeight="true" outlineLevel="0" collapsed="false">
      <c r="A347" s="37" t="s">
        <v>795</v>
      </c>
      <c r="B347" s="26" t="s">
        <v>796</v>
      </c>
      <c r="C347" s="0"/>
      <c r="D347" s="32" t="s">
        <v>106</v>
      </c>
      <c r="E347" s="33" t="s">
        <v>11</v>
      </c>
      <c r="F347" s="34" t="n">
        <v>40708</v>
      </c>
      <c r="G347" s="0"/>
    </row>
    <row r="348" customFormat="false" ht="68.25" hidden="false" customHeight="true" outlineLevel="0" collapsed="false">
      <c r="A348" s="12" t="s">
        <v>797</v>
      </c>
      <c r="B348" s="30" t="s">
        <v>798</v>
      </c>
      <c r="C348" s="18"/>
      <c r="D348" s="18" t="s">
        <v>22</v>
      </c>
      <c r="E348" s="15" t="s">
        <v>11</v>
      </c>
      <c r="F348" s="19" t="n">
        <v>40581</v>
      </c>
      <c r="G348" s="19"/>
    </row>
    <row r="349" customFormat="false" ht="68.25" hidden="false" customHeight="true" outlineLevel="0" collapsed="false">
      <c r="A349" s="12" t="s">
        <v>799</v>
      </c>
      <c r="B349" s="17" t="s">
        <v>800</v>
      </c>
      <c r="C349" s="18"/>
      <c r="D349" s="18" t="s">
        <v>22</v>
      </c>
      <c r="E349" s="15" t="s">
        <v>11</v>
      </c>
      <c r="F349" s="19" t="n">
        <v>40581</v>
      </c>
      <c r="G349" s="19"/>
    </row>
    <row r="350" customFormat="false" ht="68.25" hidden="false" customHeight="true" outlineLevel="0" collapsed="false">
      <c r="A350" s="12" t="s">
        <v>801</v>
      </c>
      <c r="B350" s="17" t="s">
        <v>802</v>
      </c>
      <c r="C350" s="18"/>
      <c r="D350" s="18" t="s">
        <v>22</v>
      </c>
      <c r="E350" s="15" t="s">
        <v>11</v>
      </c>
      <c r="F350" s="19" t="n">
        <v>40581</v>
      </c>
      <c r="G350" s="19"/>
    </row>
    <row r="351" customFormat="false" ht="68.25" hidden="false" customHeight="true" outlineLevel="0" collapsed="false">
      <c r="A351" s="12" t="s">
        <v>803</v>
      </c>
      <c r="B351" s="17" t="s">
        <v>804</v>
      </c>
      <c r="C351" s="18" t="s">
        <v>805</v>
      </c>
      <c r="D351" s="18"/>
      <c r="E351" s="15" t="s">
        <v>16</v>
      </c>
      <c r="F351" s="19" t="n">
        <v>40618</v>
      </c>
      <c r="G351" s="19"/>
    </row>
    <row r="352" customFormat="false" ht="68.25" hidden="true" customHeight="true" outlineLevel="0" collapsed="false">
      <c r="A352" s="12" t="s">
        <v>806</v>
      </c>
      <c r="B352" s="17" t="s">
        <v>807</v>
      </c>
      <c r="C352" s="18" t="s">
        <v>808</v>
      </c>
      <c r="D352" s="17"/>
      <c r="E352" s="15" t="s">
        <v>57</v>
      </c>
      <c r="F352" s="19" t="n">
        <v>40578</v>
      </c>
      <c r="G352" s="19"/>
    </row>
    <row r="353" customFormat="false" ht="68.25" hidden="true" customHeight="true" outlineLevel="0" collapsed="false">
      <c r="A353" s="12" t="s">
        <v>809</v>
      </c>
      <c r="B353" s="17" t="s">
        <v>810</v>
      </c>
      <c r="C353" s="24" t="s">
        <v>811</v>
      </c>
      <c r="E353" s="17" t="s">
        <v>57</v>
      </c>
      <c r="F353" s="19" t="n">
        <v>40750</v>
      </c>
      <c r="G353" s="19"/>
    </row>
    <row r="354" customFormat="false" ht="68.25" hidden="true" customHeight="true" outlineLevel="0" collapsed="false">
      <c r="A354" s="12" t="s">
        <v>812</v>
      </c>
      <c r="B354" s="17" t="s">
        <v>813</v>
      </c>
      <c r="C354" s="24" t="s">
        <v>814</v>
      </c>
      <c r="E354" s="15" t="s">
        <v>57</v>
      </c>
      <c r="F354" s="19" t="n">
        <v>40557</v>
      </c>
      <c r="G354" s="19"/>
    </row>
    <row r="355" customFormat="false" ht="68.25" hidden="true" customHeight="true" outlineLevel="0" collapsed="false">
      <c r="A355" s="12" t="s">
        <v>815</v>
      </c>
      <c r="B355" s="17"/>
      <c r="C355" s="24"/>
      <c r="D355" s="2"/>
      <c r="E355" s="15" t="s">
        <v>57</v>
      </c>
      <c r="F355" s="19" t="n">
        <v>40576</v>
      </c>
      <c r="G355" s="19"/>
    </row>
    <row r="356" customFormat="false" ht="68.25" hidden="true" customHeight="true" outlineLevel="0" collapsed="false">
      <c r="A356" s="12" t="s">
        <v>816</v>
      </c>
      <c r="B356" s="17" t="s">
        <v>817</v>
      </c>
      <c r="C356" s="24" t="s">
        <v>818</v>
      </c>
      <c r="D356" s="2"/>
      <c r="E356" s="15" t="s">
        <v>57</v>
      </c>
      <c r="F356" s="19" t="n">
        <v>40577</v>
      </c>
      <c r="G356" s="19"/>
    </row>
    <row r="357" customFormat="false" ht="68.25" hidden="true" customHeight="true" outlineLevel="0" collapsed="false">
      <c r="A357" s="12" t="s">
        <v>819</v>
      </c>
      <c r="B357" s="17" t="s">
        <v>820</v>
      </c>
      <c r="C357" s="24" t="s">
        <v>821</v>
      </c>
      <c r="E357" s="17" t="s">
        <v>57</v>
      </c>
      <c r="F357" s="19" t="n">
        <v>40750</v>
      </c>
      <c r="G357" s="19"/>
    </row>
    <row r="358" customFormat="false" ht="68.25" hidden="false" customHeight="true" outlineLevel="0" collapsed="false">
      <c r="A358" s="12" t="s">
        <v>822</v>
      </c>
      <c r="B358" s="17" t="s">
        <v>823</v>
      </c>
      <c r="C358" s="18" t="s">
        <v>272</v>
      </c>
      <c r="D358" s="18"/>
      <c r="E358" s="15" t="s">
        <v>16</v>
      </c>
      <c r="F358" s="19" t="n">
        <v>40618</v>
      </c>
      <c r="G358" s="19"/>
    </row>
    <row r="359" s="12" customFormat="true" ht="68.25" hidden="false" customHeight="true" outlineLevel="0" collapsed="false">
      <c r="A359" s="12" t="s">
        <v>824</v>
      </c>
      <c r="B359" s="17" t="s">
        <v>825</v>
      </c>
      <c r="C359" s="12" t="s">
        <v>9</v>
      </c>
      <c r="D359" s="14" t="s">
        <v>48</v>
      </c>
      <c r="E359" s="15" t="s">
        <v>11</v>
      </c>
      <c r="F359" s="16" t="n">
        <v>40723</v>
      </c>
    </row>
    <row r="360" customFormat="false" ht="89.25" hidden="true" customHeight="true" outlineLevel="0" collapsed="false">
      <c r="A360" s="12" t="s">
        <v>826</v>
      </c>
      <c r="B360" s="49" t="s">
        <v>827</v>
      </c>
      <c r="C360" s="18"/>
      <c r="D360" s="14" t="s">
        <v>22</v>
      </c>
      <c r="E360" s="15" t="s">
        <v>57</v>
      </c>
      <c r="F360" s="19" t="n">
        <v>40777</v>
      </c>
      <c r="G360" s="19"/>
    </row>
    <row r="361" customFormat="false" ht="68.25" hidden="true" customHeight="true" outlineLevel="0" collapsed="false">
      <c r="A361" s="12" t="s">
        <v>828</v>
      </c>
      <c r="B361" s="17" t="s">
        <v>829</v>
      </c>
      <c r="C361" s="18" t="s">
        <v>284</v>
      </c>
      <c r="D361" s="14"/>
      <c r="E361" s="15" t="s">
        <v>57</v>
      </c>
      <c r="F361" s="19" t="n">
        <v>40602</v>
      </c>
      <c r="G361" s="19"/>
    </row>
    <row r="362" customFormat="false" ht="68.25" hidden="true" customHeight="true" outlineLevel="0" collapsed="false">
      <c r="A362" s="12" t="s">
        <v>830</v>
      </c>
      <c r="B362" s="17" t="s">
        <v>831</v>
      </c>
      <c r="C362" s="18" t="s">
        <v>684</v>
      </c>
      <c r="D362" s="14" t="s">
        <v>22</v>
      </c>
      <c r="E362" s="15" t="s">
        <v>57</v>
      </c>
      <c r="F362" s="19" t="n">
        <v>40777</v>
      </c>
      <c r="G362" s="19"/>
    </row>
    <row r="363" customFormat="false" ht="68.25" hidden="true" customHeight="true" outlineLevel="0" collapsed="false">
      <c r="A363" s="12" t="s">
        <v>832</v>
      </c>
      <c r="B363" s="17" t="s">
        <v>833</v>
      </c>
      <c r="C363" s="18" t="s">
        <v>684</v>
      </c>
      <c r="D363" s="14"/>
      <c r="E363" s="15" t="s">
        <v>57</v>
      </c>
      <c r="F363" s="19" t="n">
        <v>40750</v>
      </c>
      <c r="G363" s="19"/>
    </row>
    <row r="364" customFormat="false" ht="68.25" hidden="true" customHeight="true" outlineLevel="0" collapsed="false">
      <c r="A364" s="12" t="s">
        <v>834</v>
      </c>
      <c r="B364" s="17" t="s">
        <v>835</v>
      </c>
      <c r="C364" s="18"/>
      <c r="D364" s="14" t="s">
        <v>22</v>
      </c>
      <c r="E364" s="15" t="s">
        <v>57</v>
      </c>
      <c r="F364" s="19" t="n">
        <v>40777</v>
      </c>
      <c r="G364" s="19"/>
    </row>
    <row r="365" customFormat="false" ht="68.25" hidden="false" customHeight="true" outlineLevel="0" collapsed="false">
      <c r="A365" s="12" t="s">
        <v>836</v>
      </c>
      <c r="B365" s="17" t="s">
        <v>837</v>
      </c>
      <c r="C365" s="18" t="s">
        <v>132</v>
      </c>
      <c r="D365" s="14"/>
      <c r="E365" s="15" t="s">
        <v>16</v>
      </c>
      <c r="F365" s="19" t="n">
        <v>40618</v>
      </c>
      <c r="G365" s="19"/>
    </row>
    <row r="366" s="12" customFormat="true" ht="68.25" hidden="false" customHeight="true" outlineLevel="0" collapsed="false">
      <c r="A366" s="12" t="s">
        <v>838</v>
      </c>
      <c r="B366" s="17" t="s">
        <v>839</v>
      </c>
      <c r="D366" s="14" t="s">
        <v>48</v>
      </c>
      <c r="E366" s="15" t="s">
        <v>11</v>
      </c>
      <c r="F366" s="16" t="n">
        <v>40723</v>
      </c>
    </row>
    <row r="367" customFormat="false" ht="68.25" hidden="false" customHeight="true" outlineLevel="0" collapsed="false">
      <c r="A367" s="12" t="s">
        <v>840</v>
      </c>
      <c r="B367" s="17" t="s">
        <v>841</v>
      </c>
      <c r="C367" s="0"/>
      <c r="D367" s="14" t="s">
        <v>106</v>
      </c>
      <c r="E367" s="33" t="s">
        <v>11</v>
      </c>
      <c r="F367" s="34" t="n">
        <v>40708</v>
      </c>
      <c r="G367" s="0"/>
    </row>
    <row r="368" customFormat="false" ht="68.25" hidden="true" customHeight="true" outlineLevel="0" collapsed="false">
      <c r="A368" s="12" t="s">
        <v>842</v>
      </c>
      <c r="B368" s="17" t="s">
        <v>843</v>
      </c>
      <c r="C368" s="0" t="s">
        <v>687</v>
      </c>
      <c r="D368" s="14"/>
      <c r="E368" s="15" t="s">
        <v>57</v>
      </c>
      <c r="F368" s="34" t="n">
        <v>40806</v>
      </c>
      <c r="G368" s="0"/>
    </row>
    <row r="369" customFormat="false" ht="68.25" hidden="true" customHeight="true" outlineLevel="0" collapsed="false">
      <c r="A369" s="12" t="s">
        <v>844</v>
      </c>
      <c r="B369" s="17" t="s">
        <v>845</v>
      </c>
      <c r="C369" s="18" t="s">
        <v>846</v>
      </c>
      <c r="D369" s="14"/>
      <c r="E369" s="15" t="s">
        <v>57</v>
      </c>
      <c r="F369" s="19" t="n">
        <v>40688</v>
      </c>
      <c r="G369" s="19"/>
    </row>
    <row r="370" customFormat="false" ht="68.25" hidden="false" customHeight="true" outlineLevel="0" collapsed="false">
      <c r="A370" s="12" t="s">
        <v>847</v>
      </c>
      <c r="B370" s="17" t="s">
        <v>848</v>
      </c>
      <c r="C370" s="18"/>
      <c r="D370" s="14" t="s">
        <v>22</v>
      </c>
      <c r="E370" s="15" t="s">
        <v>11</v>
      </c>
      <c r="F370" s="19" t="n">
        <v>40581</v>
      </c>
      <c r="G370" s="19"/>
    </row>
    <row r="371" customFormat="false" ht="68.25" hidden="false" customHeight="true" outlineLevel="0" collapsed="false">
      <c r="A371" s="12" t="s">
        <v>849</v>
      </c>
      <c r="B371" s="17" t="s">
        <v>850</v>
      </c>
      <c r="C371" s="18" t="s">
        <v>851</v>
      </c>
      <c r="D371" s="14"/>
      <c r="E371" s="15" t="s">
        <v>16</v>
      </c>
      <c r="F371" s="19" t="n">
        <v>40618</v>
      </c>
      <c r="G371" s="19"/>
    </row>
    <row r="372" customFormat="false" ht="68.25" hidden="true" customHeight="true" outlineLevel="0" collapsed="false">
      <c r="A372" s="12" t="s">
        <v>852</v>
      </c>
      <c r="B372" s="30" t="s">
        <v>853</v>
      </c>
      <c r="C372" s="18" t="s">
        <v>189</v>
      </c>
      <c r="D372" s="14"/>
      <c r="E372" s="15" t="s">
        <v>57</v>
      </c>
      <c r="F372" s="19" t="n">
        <v>40793</v>
      </c>
      <c r="G372" s="19"/>
    </row>
    <row r="373" s="12" customFormat="true" ht="68.25" hidden="false" customHeight="true" outlineLevel="0" collapsed="false">
      <c r="A373" s="12" t="s">
        <v>854</v>
      </c>
      <c r="B373" s="17" t="s">
        <v>855</v>
      </c>
      <c r="C373" s="12" t="s">
        <v>9</v>
      </c>
      <c r="D373" s="14" t="s">
        <v>48</v>
      </c>
      <c r="E373" s="15" t="s">
        <v>11</v>
      </c>
      <c r="F373" s="16" t="n">
        <v>40723</v>
      </c>
    </row>
    <row r="374" customFormat="false" ht="68.25" hidden="false" customHeight="true" outlineLevel="0" collapsed="false">
      <c r="A374" s="12" t="s">
        <v>856</v>
      </c>
      <c r="B374" s="17" t="s">
        <v>857</v>
      </c>
      <c r="C374" s="24" t="s">
        <v>517</v>
      </c>
      <c r="D374" s="14"/>
      <c r="E374" s="15" t="s">
        <v>16</v>
      </c>
      <c r="F374" s="19" t="n">
        <v>40618</v>
      </c>
    </row>
    <row r="375" customFormat="false" ht="68.25" hidden="true" customHeight="true" outlineLevel="0" collapsed="false">
      <c r="A375" s="12" t="s">
        <v>858</v>
      </c>
      <c r="B375" s="17" t="s">
        <v>859</v>
      </c>
      <c r="C375" s="18" t="s">
        <v>189</v>
      </c>
      <c r="D375" s="14"/>
      <c r="E375" s="15" t="s">
        <v>57</v>
      </c>
      <c r="F375" s="19" t="n">
        <v>40939</v>
      </c>
      <c r="G375" s="19"/>
    </row>
    <row r="376" customFormat="false" ht="68.25" hidden="false" customHeight="true" outlineLevel="0" collapsed="false">
      <c r="A376" s="12" t="s">
        <v>860</v>
      </c>
      <c r="B376" s="17" t="s">
        <v>861</v>
      </c>
      <c r="C376" s="24" t="s">
        <v>132</v>
      </c>
      <c r="D376" s="14"/>
      <c r="E376" s="15" t="s">
        <v>16</v>
      </c>
      <c r="F376" s="19" t="n">
        <v>40618</v>
      </c>
      <c r="G376" s="19"/>
    </row>
    <row r="377" customFormat="false" ht="68.25" hidden="true" customHeight="true" outlineLevel="0" collapsed="false">
      <c r="A377" s="12" t="s">
        <v>862</v>
      </c>
      <c r="B377" s="17"/>
      <c r="C377" s="24" t="s">
        <v>282</v>
      </c>
      <c r="D377" s="14"/>
      <c r="E377" s="15" t="s">
        <v>57</v>
      </c>
      <c r="F377" s="19" t="n">
        <v>40690</v>
      </c>
      <c r="G377" s="19"/>
    </row>
    <row r="378" customFormat="false" ht="68.25" hidden="true" customHeight="true" outlineLevel="0" collapsed="false">
      <c r="A378" s="12" t="s">
        <v>863</v>
      </c>
      <c r="B378" s="17" t="s">
        <v>864</v>
      </c>
      <c r="C378" s="24" t="s">
        <v>545</v>
      </c>
      <c r="D378" s="14"/>
      <c r="E378" s="15" t="s">
        <v>57</v>
      </c>
      <c r="F378" s="19" t="n">
        <v>40553</v>
      </c>
      <c r="G378" s="19"/>
    </row>
    <row r="379" customFormat="false" ht="68.25" hidden="false" customHeight="true" outlineLevel="0" collapsed="false">
      <c r="A379" s="12" t="s">
        <v>865</v>
      </c>
      <c r="B379" s="17" t="s">
        <v>866</v>
      </c>
      <c r="C379" s="18" t="s">
        <v>581</v>
      </c>
      <c r="D379" s="14"/>
      <c r="E379" s="15" t="s">
        <v>16</v>
      </c>
      <c r="F379" s="19" t="n">
        <v>40618</v>
      </c>
      <c r="G379" s="19"/>
    </row>
    <row r="380" customFormat="false" ht="68.25" hidden="false" customHeight="true" outlineLevel="0" collapsed="false">
      <c r="A380" s="12" t="s">
        <v>867</v>
      </c>
      <c r="B380" s="17" t="s">
        <v>868</v>
      </c>
      <c r="C380" s="24" t="s">
        <v>545</v>
      </c>
      <c r="D380" s="14"/>
      <c r="E380" s="15" t="s">
        <v>16</v>
      </c>
      <c r="F380" s="19" t="n">
        <v>40618</v>
      </c>
      <c r="G380" s="19"/>
    </row>
    <row r="381" customFormat="false" ht="68.25" hidden="true" customHeight="true" outlineLevel="0" collapsed="false">
      <c r="A381" s="12" t="s">
        <v>869</v>
      </c>
      <c r="B381" s="17"/>
      <c r="C381" s="24" t="s">
        <v>545</v>
      </c>
      <c r="D381" s="14"/>
      <c r="E381" s="15" t="s">
        <v>57</v>
      </c>
      <c r="F381" s="19" t="n">
        <v>40602</v>
      </c>
      <c r="G381" s="19"/>
    </row>
    <row r="382" customFormat="false" ht="68.25" hidden="false" customHeight="true" outlineLevel="0" collapsed="false">
      <c r="A382" s="12" t="s">
        <v>870</v>
      </c>
      <c r="B382" s="17" t="s">
        <v>871</v>
      </c>
      <c r="C382" s="24" t="s">
        <v>545</v>
      </c>
      <c r="D382" s="14"/>
      <c r="E382" s="15" t="s">
        <v>16</v>
      </c>
      <c r="F382" s="19" t="n">
        <v>40618</v>
      </c>
      <c r="G382" s="19"/>
    </row>
    <row r="383" s="12" customFormat="true" ht="68.25" hidden="false" customHeight="true" outlineLevel="0" collapsed="false">
      <c r="A383" s="12" t="s">
        <v>872</v>
      </c>
      <c r="B383" s="17" t="s">
        <v>873</v>
      </c>
      <c r="C383" s="12" t="s">
        <v>410</v>
      </c>
      <c r="D383" s="14" t="s">
        <v>48</v>
      </c>
      <c r="E383" s="15" t="s">
        <v>11</v>
      </c>
      <c r="F383" s="16" t="n">
        <v>40723</v>
      </c>
    </row>
    <row r="384" s="12" customFormat="true" ht="68.25" hidden="false" customHeight="true" outlineLevel="0" collapsed="false">
      <c r="A384" s="12" t="s">
        <v>874</v>
      </c>
      <c r="B384" s="17" t="s">
        <v>875</v>
      </c>
      <c r="C384" s="12" t="s">
        <v>410</v>
      </c>
      <c r="D384" s="14" t="s">
        <v>48</v>
      </c>
      <c r="E384" s="15" t="s">
        <v>11</v>
      </c>
      <c r="F384" s="16" t="n">
        <v>40723</v>
      </c>
    </row>
    <row r="385" customFormat="false" ht="68.25" hidden="false" customHeight="true" outlineLevel="0" collapsed="false">
      <c r="A385" s="37" t="s">
        <v>876</v>
      </c>
      <c r="B385" s="17" t="s">
        <v>877</v>
      </c>
      <c r="C385" s="0"/>
      <c r="D385" s="14" t="s">
        <v>106</v>
      </c>
      <c r="E385" s="33" t="s">
        <v>11</v>
      </c>
      <c r="F385" s="34" t="n">
        <v>40708</v>
      </c>
      <c r="G385" s="0"/>
    </row>
    <row r="386" customFormat="false" ht="68.25" hidden="true" customHeight="true" outlineLevel="0" collapsed="false">
      <c r="A386" s="37" t="s">
        <v>878</v>
      </c>
      <c r="B386" s="17" t="s">
        <v>879</v>
      </c>
      <c r="C386" s="0" t="s">
        <v>684</v>
      </c>
      <c r="D386" s="14"/>
      <c r="E386" s="33" t="s">
        <v>57</v>
      </c>
      <c r="F386" s="34" t="n">
        <v>40781</v>
      </c>
      <c r="G386" s="0"/>
    </row>
    <row r="387" customFormat="false" ht="68.25" hidden="false" customHeight="true" outlineLevel="0" collapsed="false">
      <c r="A387" s="12" t="s">
        <v>880</v>
      </c>
      <c r="B387" s="17" t="s">
        <v>881</v>
      </c>
      <c r="C387" s="18"/>
      <c r="D387" s="14" t="s">
        <v>22</v>
      </c>
      <c r="E387" s="15" t="s">
        <v>11</v>
      </c>
      <c r="F387" s="19" t="n">
        <v>40581</v>
      </c>
      <c r="G387" s="19"/>
    </row>
    <row r="388" customFormat="false" ht="68.25" hidden="false" customHeight="true" outlineLevel="0" collapsed="false">
      <c r="A388" s="37" t="s">
        <v>882</v>
      </c>
      <c r="B388" s="26" t="s">
        <v>883</v>
      </c>
      <c r="C388" s="0"/>
      <c r="D388" s="14" t="s">
        <v>106</v>
      </c>
      <c r="E388" s="33" t="s">
        <v>11</v>
      </c>
      <c r="F388" s="34" t="n">
        <v>40708</v>
      </c>
      <c r="G388" s="0"/>
    </row>
    <row r="389" customFormat="false" ht="68.25" hidden="false" customHeight="true" outlineLevel="0" collapsed="false">
      <c r="A389" s="12" t="s">
        <v>884</v>
      </c>
      <c r="B389" s="26" t="s">
        <v>885</v>
      </c>
      <c r="C389" s="18"/>
      <c r="D389" s="14" t="s">
        <v>22</v>
      </c>
      <c r="E389" s="15" t="s">
        <v>11</v>
      </c>
      <c r="F389" s="19" t="n">
        <v>40581</v>
      </c>
      <c r="G389" s="19"/>
    </row>
    <row r="390" customFormat="false" ht="68.25" hidden="false" customHeight="true" outlineLevel="0" collapsed="false">
      <c r="A390" s="12" t="s">
        <v>886</v>
      </c>
      <c r="B390" s="13" t="s">
        <v>887</v>
      </c>
      <c r="C390" s="18" t="s">
        <v>888</v>
      </c>
      <c r="D390" s="14"/>
      <c r="E390" s="15" t="s">
        <v>16</v>
      </c>
      <c r="F390" s="19" t="n">
        <v>40618</v>
      </c>
      <c r="G390" s="19"/>
    </row>
    <row r="391" customFormat="false" ht="68.25" hidden="false" customHeight="true" outlineLevel="0" collapsed="false">
      <c r="A391" s="12" t="s">
        <v>889</v>
      </c>
      <c r="B391" s="26" t="s">
        <v>890</v>
      </c>
      <c r="C391" s="24"/>
      <c r="D391" s="14" t="s">
        <v>22</v>
      </c>
      <c r="E391" s="15" t="s">
        <v>11</v>
      </c>
      <c r="F391" s="19" t="n">
        <v>40777</v>
      </c>
      <c r="G391" s="19"/>
    </row>
    <row r="392" customFormat="false" ht="68.25" hidden="false" customHeight="true" outlineLevel="0" collapsed="false">
      <c r="A392" s="12" t="s">
        <v>891</v>
      </c>
      <c r="B392" s="26" t="s">
        <v>892</v>
      </c>
      <c r="C392" s="18" t="s">
        <v>724</v>
      </c>
      <c r="D392" s="14"/>
      <c r="E392" s="15" t="s">
        <v>16</v>
      </c>
      <c r="F392" s="19" t="n">
        <v>40703</v>
      </c>
      <c r="G392" s="19"/>
    </row>
    <row r="393" customFormat="false" ht="68.25" hidden="false" customHeight="true" outlineLevel="0" collapsed="false">
      <c r="A393" s="12" t="s">
        <v>893</v>
      </c>
      <c r="B393" s="13" t="s">
        <v>894</v>
      </c>
      <c r="C393" s="18" t="s">
        <v>895</v>
      </c>
      <c r="D393" s="14"/>
      <c r="E393" s="15" t="s">
        <v>16</v>
      </c>
      <c r="F393" s="19" t="n">
        <v>40618</v>
      </c>
      <c r="G393" s="19"/>
    </row>
    <row r="394" customFormat="false" ht="68.25" hidden="false" customHeight="true" outlineLevel="0" collapsed="false">
      <c r="A394" s="12" t="s">
        <v>896</v>
      </c>
      <c r="B394" s="26" t="s">
        <v>897</v>
      </c>
      <c r="C394" s="18" t="s">
        <v>161</v>
      </c>
      <c r="D394" s="14"/>
      <c r="E394" s="15" t="s">
        <v>16</v>
      </c>
      <c r="F394" s="19" t="n">
        <v>40618</v>
      </c>
      <c r="G394" s="19"/>
    </row>
    <row r="395" customFormat="false" ht="68.25" hidden="false" customHeight="true" outlineLevel="0" collapsed="false">
      <c r="A395" s="12" t="s">
        <v>898</v>
      </c>
      <c r="B395" s="26" t="s">
        <v>899</v>
      </c>
      <c r="C395" s="18" t="s">
        <v>724</v>
      </c>
      <c r="D395" s="14"/>
      <c r="E395" s="15" t="s">
        <v>16</v>
      </c>
      <c r="F395" s="19" t="n">
        <v>40618</v>
      </c>
      <c r="G395" s="19"/>
    </row>
    <row r="396" customFormat="false" ht="68.25" hidden="false" customHeight="true" outlineLevel="0" collapsed="false">
      <c r="A396" s="12" t="s">
        <v>900</v>
      </c>
      <c r="B396" s="26" t="s">
        <v>901</v>
      </c>
      <c r="C396" s="24" t="s">
        <v>451</v>
      </c>
      <c r="D396" s="14"/>
      <c r="E396" s="15" t="s">
        <v>16</v>
      </c>
      <c r="F396" s="19" t="n">
        <v>40703</v>
      </c>
      <c r="G396" s="36"/>
    </row>
    <row r="397" customFormat="false" ht="68.25" hidden="false" customHeight="true" outlineLevel="0" collapsed="false">
      <c r="A397" s="12" t="s">
        <v>902</v>
      </c>
      <c r="B397" s="13" t="s">
        <v>903</v>
      </c>
      <c r="C397" s="18" t="s">
        <v>904</v>
      </c>
      <c r="D397" s="14" t="s">
        <v>15</v>
      </c>
      <c r="E397" s="15" t="s">
        <v>16</v>
      </c>
      <c r="F397" s="19" t="n">
        <v>40618</v>
      </c>
      <c r="G397" s="30"/>
    </row>
    <row r="398" customFormat="false" ht="68.25" hidden="true" customHeight="true" outlineLevel="0" collapsed="false">
      <c r="A398" s="22" t="s">
        <v>905</v>
      </c>
      <c r="B398" s="26" t="s">
        <v>906</v>
      </c>
      <c r="C398" s="18" t="s">
        <v>907</v>
      </c>
      <c r="D398" s="14"/>
      <c r="E398" s="15" t="s">
        <v>57</v>
      </c>
      <c r="F398" s="19" t="n">
        <v>40675</v>
      </c>
      <c r="G398" s="19"/>
    </row>
    <row r="399" customFormat="false" ht="68.25" hidden="false" customHeight="true" outlineLevel="0" collapsed="false">
      <c r="A399" s="12" t="s">
        <v>908</v>
      </c>
      <c r="B399" s="26" t="s">
        <v>909</v>
      </c>
      <c r="C399" s="18" t="s">
        <v>910</v>
      </c>
      <c r="D399" s="14"/>
      <c r="E399" s="15" t="s">
        <v>16</v>
      </c>
      <c r="F399" s="19" t="n">
        <v>40618</v>
      </c>
      <c r="G399" s="19"/>
    </row>
    <row r="400" customFormat="false" ht="68.25" hidden="true" customHeight="true" outlineLevel="0" collapsed="false">
      <c r="A400" s="12" t="s">
        <v>911</v>
      </c>
      <c r="B400" s="26" t="s">
        <v>912</v>
      </c>
      <c r="C400" s="18" t="s">
        <v>913</v>
      </c>
      <c r="D400" s="14"/>
      <c r="E400" s="15" t="s">
        <v>57</v>
      </c>
      <c r="F400" s="19" t="n">
        <v>40591</v>
      </c>
      <c r="G400" s="19"/>
    </row>
    <row r="401" customFormat="false" ht="68.25" hidden="false" customHeight="true" outlineLevel="0" collapsed="false">
      <c r="A401" s="12" t="s">
        <v>914</v>
      </c>
      <c r="B401" s="26" t="s">
        <v>915</v>
      </c>
      <c r="C401" s="18" t="s">
        <v>913</v>
      </c>
      <c r="D401" s="14"/>
      <c r="E401" s="15" t="s">
        <v>16</v>
      </c>
      <c r="F401" s="19" t="n">
        <v>40618</v>
      </c>
      <c r="G401" s="19"/>
    </row>
    <row r="402" s="2" customFormat="true" ht="68.25" hidden="false" customHeight="true" outlineLevel="0" collapsed="false">
      <c r="A402" s="12" t="s">
        <v>916</v>
      </c>
      <c r="B402" s="26" t="s">
        <v>917</v>
      </c>
      <c r="C402" s="18" t="s">
        <v>918</v>
      </c>
      <c r="D402" s="14"/>
      <c r="E402" s="15" t="s">
        <v>16</v>
      </c>
      <c r="F402" s="19" t="n">
        <v>40618</v>
      </c>
      <c r="G402" s="19"/>
    </row>
    <row r="403" s="2" customFormat="true" ht="68.25" hidden="true" customHeight="true" outlineLevel="0" collapsed="false">
      <c r="A403" s="12" t="s">
        <v>919</v>
      </c>
      <c r="B403" s="26" t="s">
        <v>920</v>
      </c>
      <c r="C403" s="18" t="s">
        <v>331</v>
      </c>
      <c r="D403" s="14"/>
      <c r="E403" s="15" t="s">
        <v>57</v>
      </c>
      <c r="F403" s="19" t="n">
        <v>40613</v>
      </c>
      <c r="G403" s="19"/>
    </row>
    <row r="404" customFormat="false" ht="68.25" hidden="true" customHeight="true" outlineLevel="0" collapsed="false">
      <c r="A404" s="12" t="s">
        <v>921</v>
      </c>
      <c r="B404" s="26" t="s">
        <v>922</v>
      </c>
      <c r="C404" s="24" t="s">
        <v>151</v>
      </c>
      <c r="D404" s="14"/>
      <c r="E404" s="15" t="s">
        <v>57</v>
      </c>
      <c r="F404" s="19" t="n">
        <v>40618</v>
      </c>
      <c r="G404" s="19"/>
    </row>
    <row r="405" customFormat="false" ht="68.25" hidden="false" customHeight="true" outlineLevel="0" collapsed="false">
      <c r="A405" s="12" t="s">
        <v>923</v>
      </c>
      <c r="B405" s="26" t="s">
        <v>924</v>
      </c>
      <c r="C405" s="0"/>
      <c r="D405" s="14" t="s">
        <v>48</v>
      </c>
      <c r="E405" s="33" t="s">
        <v>11</v>
      </c>
      <c r="F405" s="34" t="n">
        <v>40708</v>
      </c>
      <c r="G405" s="0"/>
    </row>
    <row r="406" customFormat="false" ht="68.25" hidden="false" customHeight="true" outlineLevel="0" collapsed="false">
      <c r="A406" s="12" t="s">
        <v>925</v>
      </c>
      <c r="B406" s="26" t="s">
        <v>926</v>
      </c>
      <c r="C406" s="24"/>
      <c r="D406" s="14"/>
      <c r="E406" s="15" t="s">
        <v>16</v>
      </c>
      <c r="F406" s="19" t="n">
        <v>40618</v>
      </c>
      <c r="G406" s="19"/>
    </row>
    <row r="407" customFormat="false" ht="68.25" hidden="false" customHeight="true" outlineLevel="0" collapsed="false">
      <c r="A407" s="12" t="s">
        <v>927</v>
      </c>
      <c r="B407" s="13" t="s">
        <v>928</v>
      </c>
      <c r="C407" s="24"/>
      <c r="D407" s="14" t="s">
        <v>22</v>
      </c>
      <c r="E407" s="15" t="s">
        <v>11</v>
      </c>
      <c r="F407" s="19" t="n">
        <v>40581</v>
      </c>
      <c r="G407" s="19"/>
    </row>
    <row r="408" customFormat="false" ht="68.25" hidden="false" customHeight="true" outlineLevel="0" collapsed="false">
      <c r="A408" s="12" t="s">
        <v>929</v>
      </c>
      <c r="B408" s="26" t="s">
        <v>930</v>
      </c>
      <c r="C408" s="24"/>
      <c r="D408" s="14" t="s">
        <v>22</v>
      </c>
      <c r="E408" s="15" t="s">
        <v>11</v>
      </c>
      <c r="F408" s="19" t="n">
        <v>40581</v>
      </c>
      <c r="G408" s="19"/>
    </row>
    <row r="409" customFormat="false" ht="68.25" hidden="false" customHeight="true" outlineLevel="0" collapsed="false">
      <c r="A409" s="12" t="s">
        <v>931</v>
      </c>
      <c r="B409" s="13" t="s">
        <v>932</v>
      </c>
      <c r="C409" s="24" t="s">
        <v>933</v>
      </c>
      <c r="D409" s="14"/>
      <c r="E409" s="15" t="s">
        <v>16</v>
      </c>
      <c r="F409" s="19" t="n">
        <v>40618</v>
      </c>
      <c r="G409" s="19"/>
    </row>
    <row r="410" customFormat="false" ht="68.25" hidden="false" customHeight="true" outlineLevel="0" collapsed="false">
      <c r="A410" s="12" t="s">
        <v>934</v>
      </c>
      <c r="B410" s="13" t="s">
        <v>935</v>
      </c>
      <c r="C410" s="12" t="s">
        <v>9</v>
      </c>
      <c r="D410" s="14" t="s">
        <v>10</v>
      </c>
      <c r="E410" s="15" t="s">
        <v>11</v>
      </c>
      <c r="F410" s="16" t="n">
        <v>40723</v>
      </c>
    </row>
    <row r="411" customFormat="false" ht="68.25" hidden="false" customHeight="true" outlineLevel="0" collapsed="false">
      <c r="A411" s="12" t="s">
        <v>936</v>
      </c>
      <c r="B411" s="26" t="s">
        <v>937</v>
      </c>
      <c r="C411" s="24" t="s">
        <v>811</v>
      </c>
      <c r="D411" s="14"/>
      <c r="E411" s="15" t="s">
        <v>16</v>
      </c>
      <c r="F411" s="19" t="n">
        <v>40618</v>
      </c>
      <c r="G411" s="19"/>
    </row>
    <row r="412" customFormat="false" ht="68.25" hidden="true" customHeight="true" outlineLevel="0" collapsed="false">
      <c r="A412" s="12" t="s">
        <v>938</v>
      </c>
      <c r="B412" s="26" t="s">
        <v>939</v>
      </c>
      <c r="C412" s="24" t="s">
        <v>687</v>
      </c>
      <c r="D412" s="14"/>
      <c r="E412" s="15" t="s">
        <v>57</v>
      </c>
      <c r="F412" s="19" t="n">
        <v>40848</v>
      </c>
      <c r="G412" s="19"/>
    </row>
    <row r="413" customFormat="false" ht="68.25" hidden="false" customHeight="true" outlineLevel="0" collapsed="false">
      <c r="A413" s="12" t="s">
        <v>940</v>
      </c>
      <c r="B413" s="26" t="s">
        <v>941</v>
      </c>
      <c r="C413" s="24" t="s">
        <v>545</v>
      </c>
      <c r="D413" s="14"/>
      <c r="E413" s="15" t="s">
        <v>16</v>
      </c>
      <c r="F413" s="19" t="n">
        <v>40784</v>
      </c>
      <c r="G413" s="19"/>
    </row>
    <row r="414" customFormat="false" ht="68.25" hidden="false" customHeight="true" outlineLevel="0" collapsed="false">
      <c r="A414" s="12" t="s">
        <v>942</v>
      </c>
      <c r="B414" s="13" t="s">
        <v>943</v>
      </c>
      <c r="C414" s="18"/>
      <c r="D414" s="14" t="s">
        <v>15</v>
      </c>
      <c r="E414" s="15" t="s">
        <v>11</v>
      </c>
      <c r="F414" s="19" t="n">
        <v>40602</v>
      </c>
      <c r="G414" s="19"/>
    </row>
    <row r="415" customFormat="false" ht="68.25" hidden="false" customHeight="true" outlineLevel="0" collapsed="false">
      <c r="A415" s="12" t="s">
        <v>944</v>
      </c>
      <c r="B415" s="26" t="s">
        <v>945</v>
      </c>
      <c r="C415" s="18" t="s">
        <v>545</v>
      </c>
      <c r="D415" s="14"/>
      <c r="E415" s="15" t="s">
        <v>16</v>
      </c>
      <c r="F415" s="19" t="n">
        <v>40618</v>
      </c>
      <c r="G415" s="19"/>
    </row>
    <row r="416" customFormat="false" ht="68.25" hidden="false" customHeight="true" outlineLevel="0" collapsed="false">
      <c r="A416" s="12" t="s">
        <v>946</v>
      </c>
      <c r="B416" s="26" t="s">
        <v>947</v>
      </c>
      <c r="C416" s="24" t="s">
        <v>545</v>
      </c>
      <c r="D416" s="14"/>
      <c r="E416" s="15" t="s">
        <v>16</v>
      </c>
      <c r="F416" s="19" t="n">
        <v>40618</v>
      </c>
      <c r="G416" s="19"/>
    </row>
    <row r="417" customFormat="false" ht="68.25" hidden="false" customHeight="true" outlineLevel="0" collapsed="false">
      <c r="A417" s="12" t="s">
        <v>948</v>
      </c>
      <c r="B417" s="26" t="s">
        <v>949</v>
      </c>
      <c r="C417" s="18" t="s">
        <v>545</v>
      </c>
      <c r="D417" s="14"/>
      <c r="E417" s="15" t="s">
        <v>16</v>
      </c>
      <c r="F417" s="19" t="n">
        <v>40672</v>
      </c>
      <c r="G417" s="19"/>
    </row>
    <row r="418" customFormat="false" ht="68.25" hidden="false" customHeight="true" outlineLevel="0" collapsed="false">
      <c r="A418" s="12" t="s">
        <v>950</v>
      </c>
      <c r="B418" s="26" t="s">
        <v>951</v>
      </c>
      <c r="C418" s="24" t="s">
        <v>814</v>
      </c>
      <c r="D418" s="14"/>
      <c r="E418" s="15" t="s">
        <v>16</v>
      </c>
      <c r="F418" s="19" t="n">
        <v>40618</v>
      </c>
      <c r="G418" s="19"/>
    </row>
    <row r="419" customFormat="false" ht="68.25" hidden="false" customHeight="true" outlineLevel="0" collapsed="false">
      <c r="A419" s="12" t="s">
        <v>952</v>
      </c>
      <c r="B419" s="26" t="s">
        <v>953</v>
      </c>
      <c r="C419" s="24" t="s">
        <v>144</v>
      </c>
      <c r="D419" s="14" t="s">
        <v>15</v>
      </c>
      <c r="E419" s="15" t="s">
        <v>16</v>
      </c>
      <c r="F419" s="19" t="n">
        <v>40618</v>
      </c>
      <c r="G419" s="30" t="s">
        <v>954</v>
      </c>
    </row>
    <row r="420" customFormat="false" ht="68.25" hidden="false" customHeight="true" outlineLevel="0" collapsed="false">
      <c r="A420" s="12" t="s">
        <v>955</v>
      </c>
      <c r="B420" s="13" t="s">
        <v>956</v>
      </c>
      <c r="C420" s="18" t="s">
        <v>957</v>
      </c>
      <c r="D420" s="14"/>
      <c r="E420" s="15" t="s">
        <v>16</v>
      </c>
      <c r="F420" s="19" t="n">
        <v>40618</v>
      </c>
      <c r="G420" s="25"/>
    </row>
    <row r="421" customFormat="false" ht="68.25" hidden="true" customHeight="true" outlineLevel="0" collapsed="false">
      <c r="A421" s="12" t="s">
        <v>958</v>
      </c>
      <c r="B421" s="26" t="s">
        <v>959</v>
      </c>
      <c r="C421" s="24" t="s">
        <v>960</v>
      </c>
      <c r="D421" s="14" t="s">
        <v>15</v>
      </c>
      <c r="E421" s="15" t="s">
        <v>57</v>
      </c>
      <c r="F421" s="19" t="n">
        <v>40690</v>
      </c>
      <c r="G421" s="30" t="s">
        <v>961</v>
      </c>
    </row>
    <row r="422" customFormat="false" ht="68.25" hidden="false" customHeight="true" outlineLevel="0" collapsed="false">
      <c r="A422" s="12" t="s">
        <v>962</v>
      </c>
      <c r="B422" s="26" t="s">
        <v>963</v>
      </c>
      <c r="C422" s="24" t="s">
        <v>964</v>
      </c>
      <c r="D422" s="14"/>
      <c r="E422" s="15" t="s">
        <v>16</v>
      </c>
      <c r="F422" s="19" t="n">
        <v>40618</v>
      </c>
      <c r="G422" s="36" t="s">
        <v>117</v>
      </c>
    </row>
    <row r="423" customFormat="false" ht="68.25" hidden="false" customHeight="true" outlineLevel="0" collapsed="false">
      <c r="A423" s="12" t="s">
        <v>965</v>
      </c>
      <c r="B423" s="26" t="s">
        <v>966</v>
      </c>
      <c r="C423" s="18" t="s">
        <v>967</v>
      </c>
      <c r="D423" s="14"/>
      <c r="E423" s="15" t="s">
        <v>16</v>
      </c>
      <c r="F423" s="19" t="n">
        <v>40618</v>
      </c>
      <c r="G423" s="19"/>
    </row>
    <row r="424" customFormat="false" ht="68.25" hidden="true" customHeight="true" outlineLevel="0" collapsed="false">
      <c r="A424" s="12" t="s">
        <v>968</v>
      </c>
      <c r="B424" s="26" t="s">
        <v>969</v>
      </c>
      <c r="C424" s="18" t="s">
        <v>114</v>
      </c>
      <c r="D424" s="14"/>
      <c r="E424" s="15" t="s">
        <v>57</v>
      </c>
      <c r="F424" s="19" t="n">
        <v>40577</v>
      </c>
      <c r="G424" s="19"/>
    </row>
    <row r="425" customFormat="false" ht="68.25" hidden="false" customHeight="true" outlineLevel="0" collapsed="false">
      <c r="A425" s="12" t="s">
        <v>970</v>
      </c>
      <c r="B425" s="26" t="s">
        <v>971</v>
      </c>
      <c r="C425" s="18" t="s">
        <v>972</v>
      </c>
      <c r="D425" s="14"/>
      <c r="E425" s="15" t="s">
        <v>16</v>
      </c>
      <c r="F425" s="19" t="n">
        <v>40618</v>
      </c>
      <c r="G425" s="19"/>
    </row>
    <row r="426" customFormat="false" ht="68.25" hidden="false" customHeight="true" outlineLevel="0" collapsed="false">
      <c r="A426" s="12" t="s">
        <v>973</v>
      </c>
      <c r="B426" s="26" t="s">
        <v>974</v>
      </c>
      <c r="C426" s="24" t="s">
        <v>132</v>
      </c>
      <c r="D426" s="14"/>
      <c r="E426" s="15" t="s">
        <v>16</v>
      </c>
      <c r="F426" s="19" t="n">
        <v>40618</v>
      </c>
      <c r="G426" s="19"/>
    </row>
    <row r="427" customFormat="false" ht="68.25" hidden="false" customHeight="true" outlineLevel="0" collapsed="false">
      <c r="A427" s="12" t="s">
        <v>975</v>
      </c>
      <c r="B427" s="26" t="s">
        <v>976</v>
      </c>
      <c r="C427" s="18" t="s">
        <v>51</v>
      </c>
      <c r="D427" s="14"/>
      <c r="E427" s="15" t="s">
        <v>16</v>
      </c>
      <c r="F427" s="19" t="n">
        <v>40619</v>
      </c>
      <c r="G427" s="19"/>
    </row>
    <row r="428" customFormat="false" ht="68.25" hidden="false" customHeight="true" outlineLevel="0" collapsed="false">
      <c r="A428" s="12" t="s">
        <v>977</v>
      </c>
      <c r="B428" s="13" t="s">
        <v>978</v>
      </c>
      <c r="C428" s="18" t="s">
        <v>979</v>
      </c>
      <c r="D428" s="14" t="s">
        <v>22</v>
      </c>
      <c r="E428" s="15" t="s">
        <v>16</v>
      </c>
      <c r="F428" s="19" t="n">
        <v>40618</v>
      </c>
      <c r="G428" s="30" t="s">
        <v>980</v>
      </c>
    </row>
    <row r="429" customFormat="false" ht="68.25" hidden="false" customHeight="true" outlineLevel="0" collapsed="false">
      <c r="A429" s="12" t="s">
        <v>981</v>
      </c>
      <c r="B429" s="26" t="s">
        <v>982</v>
      </c>
      <c r="C429" s="18" t="s">
        <v>972</v>
      </c>
      <c r="D429" s="14"/>
      <c r="E429" s="15" t="s">
        <v>16</v>
      </c>
      <c r="F429" s="19" t="n">
        <v>40618</v>
      </c>
      <c r="G429" s="25"/>
    </row>
    <row r="430" customFormat="false" ht="68.25" hidden="false" customHeight="true" outlineLevel="0" collapsed="false">
      <c r="A430" s="12" t="s">
        <v>983</v>
      </c>
      <c r="B430" s="26" t="s">
        <v>984</v>
      </c>
      <c r="C430" s="24" t="s">
        <v>913</v>
      </c>
      <c r="D430" s="14"/>
      <c r="E430" s="15" t="s">
        <v>16</v>
      </c>
      <c r="F430" s="19" t="n">
        <v>40703</v>
      </c>
      <c r="G430" s="19"/>
    </row>
    <row r="431" customFormat="false" ht="68.25" hidden="false" customHeight="true" outlineLevel="0" collapsed="false">
      <c r="A431" s="22" t="s">
        <v>985</v>
      </c>
      <c r="B431" s="26" t="s">
        <v>986</v>
      </c>
      <c r="C431" s="18" t="s">
        <v>913</v>
      </c>
      <c r="D431" s="14"/>
      <c r="E431" s="15" t="s">
        <v>16</v>
      </c>
      <c r="F431" s="19" t="n">
        <v>40703</v>
      </c>
      <c r="G431" s="19"/>
    </row>
    <row r="432" customFormat="false" ht="68.25" hidden="true" customHeight="true" outlineLevel="0" collapsed="false">
      <c r="A432" s="12" t="s">
        <v>987</v>
      </c>
      <c r="B432" s="26" t="s">
        <v>988</v>
      </c>
      <c r="C432" s="18" t="s">
        <v>989</v>
      </c>
      <c r="D432" s="14"/>
      <c r="E432" s="15" t="s">
        <v>57</v>
      </c>
      <c r="F432" s="19" t="n">
        <v>41038</v>
      </c>
      <c r="G432" s="19"/>
    </row>
    <row r="433" customFormat="false" ht="68.25" hidden="false" customHeight="true" outlineLevel="0" collapsed="false">
      <c r="A433" s="22" t="s">
        <v>985</v>
      </c>
      <c r="B433" s="26" t="s">
        <v>986</v>
      </c>
      <c r="C433" s="18" t="s">
        <v>913</v>
      </c>
      <c r="D433" s="14"/>
      <c r="E433" s="15" t="s">
        <v>16</v>
      </c>
      <c r="F433" s="19" t="n">
        <v>40703</v>
      </c>
      <c r="G433" s="19"/>
    </row>
    <row r="434" customFormat="false" ht="68.25" hidden="false" customHeight="true" outlineLevel="0" collapsed="false">
      <c r="A434" s="37" t="s">
        <v>990</v>
      </c>
      <c r="B434" s="26" t="s">
        <v>991</v>
      </c>
      <c r="C434" s="0"/>
      <c r="D434" s="14" t="s">
        <v>106</v>
      </c>
      <c r="E434" s="15" t="s">
        <v>11</v>
      </c>
      <c r="F434" s="34" t="n">
        <v>40708</v>
      </c>
      <c r="G434" s="0"/>
    </row>
    <row r="435" customFormat="false" ht="68.25" hidden="false" customHeight="true" outlineLevel="0" collapsed="false">
      <c r="A435" s="12" t="s">
        <v>992</v>
      </c>
      <c r="B435" s="13" t="s">
        <v>993</v>
      </c>
      <c r="C435" s="18" t="s">
        <v>994</v>
      </c>
      <c r="D435" s="14"/>
      <c r="E435" s="15" t="s">
        <v>16</v>
      </c>
      <c r="F435" s="19" t="n">
        <v>40618</v>
      </c>
      <c r="G435" s="19"/>
    </row>
    <row r="436" customFormat="false" ht="68.25" hidden="true" customHeight="true" outlineLevel="0" collapsed="false">
      <c r="A436" s="12" t="s">
        <v>995</v>
      </c>
      <c r="B436" s="26" t="s">
        <v>996</v>
      </c>
      <c r="C436" s="18" t="s">
        <v>419</v>
      </c>
      <c r="D436" s="14"/>
      <c r="E436" s="15" t="s">
        <v>57</v>
      </c>
      <c r="F436" s="19" t="n">
        <v>40576</v>
      </c>
      <c r="G436" s="19"/>
    </row>
    <row r="437" customFormat="false" ht="68.25" hidden="true" customHeight="true" outlineLevel="0" collapsed="false">
      <c r="A437" s="12" t="s">
        <v>997</v>
      </c>
      <c r="B437" s="13" t="s">
        <v>998</v>
      </c>
      <c r="C437" s="18"/>
      <c r="D437" s="14" t="s">
        <v>22</v>
      </c>
      <c r="E437" s="15" t="s">
        <v>57</v>
      </c>
      <c r="F437" s="19" t="n">
        <v>40777</v>
      </c>
      <c r="G437" s="19"/>
    </row>
    <row r="438" customFormat="false" ht="68.25" hidden="true" customHeight="true" outlineLevel="0" collapsed="false">
      <c r="A438" s="12" t="s">
        <v>999</v>
      </c>
      <c r="B438" s="26"/>
      <c r="C438" s="24" t="s">
        <v>818</v>
      </c>
      <c r="D438" s="14"/>
      <c r="E438" s="15" t="s">
        <v>57</v>
      </c>
      <c r="F438" s="19" t="n">
        <v>40576</v>
      </c>
      <c r="G438" s="19"/>
    </row>
    <row r="439" customFormat="false" ht="68.25" hidden="false" customHeight="true" outlineLevel="0" collapsed="false">
      <c r="A439" s="12" t="s">
        <v>1000</v>
      </c>
      <c r="B439" s="13" t="s">
        <v>1001</v>
      </c>
      <c r="C439" s="18" t="s">
        <v>1002</v>
      </c>
      <c r="D439" s="14"/>
      <c r="E439" s="15" t="s">
        <v>16</v>
      </c>
      <c r="F439" s="19" t="n">
        <v>40619</v>
      </c>
      <c r="G439" s="19"/>
    </row>
    <row r="440" customFormat="false" ht="68.25" hidden="false" customHeight="true" outlineLevel="0" collapsed="false">
      <c r="A440" s="12" t="s">
        <v>1003</v>
      </c>
      <c r="B440" s="26" t="s">
        <v>1004</v>
      </c>
      <c r="C440" s="18" t="s">
        <v>74</v>
      </c>
      <c r="D440" s="14"/>
      <c r="E440" s="15" t="s">
        <v>16</v>
      </c>
      <c r="F440" s="19" t="n">
        <v>40619</v>
      </c>
      <c r="G440" s="19"/>
    </row>
    <row r="441" customFormat="false" ht="68.25" hidden="false" customHeight="true" outlineLevel="0" collapsed="false">
      <c r="A441" s="12" t="s">
        <v>1005</v>
      </c>
      <c r="B441" s="26" t="s">
        <v>1006</v>
      </c>
      <c r="C441" s="18" t="s">
        <v>1007</v>
      </c>
      <c r="D441" s="14"/>
      <c r="E441" s="15" t="s">
        <v>16</v>
      </c>
      <c r="F441" s="19" t="n">
        <v>40619</v>
      </c>
      <c r="G441" s="19"/>
    </row>
    <row r="442" customFormat="false" ht="68.25" hidden="false" customHeight="true" outlineLevel="0" collapsed="false">
      <c r="A442" s="12" t="s">
        <v>1008</v>
      </c>
      <c r="B442" s="26" t="s">
        <v>1009</v>
      </c>
      <c r="C442" s="18" t="s">
        <v>1010</v>
      </c>
      <c r="D442" s="14"/>
      <c r="E442" s="15" t="s">
        <v>16</v>
      </c>
      <c r="F442" s="19" t="n">
        <v>40619</v>
      </c>
      <c r="G442" s="19"/>
    </row>
    <row r="443" customFormat="false" ht="68.25" hidden="false" customHeight="true" outlineLevel="0" collapsed="false">
      <c r="A443" s="12" t="s">
        <v>1011</v>
      </c>
      <c r="B443" s="26" t="s">
        <v>1012</v>
      </c>
      <c r="C443" s="18" t="s">
        <v>161</v>
      </c>
      <c r="D443" s="14"/>
      <c r="E443" s="15" t="s">
        <v>16</v>
      </c>
      <c r="F443" s="19" t="n">
        <v>40619</v>
      </c>
      <c r="G443" s="19"/>
    </row>
    <row r="444" customFormat="false" ht="68.25" hidden="true" customHeight="true" outlineLevel="0" collapsed="false">
      <c r="A444" s="12" t="s">
        <v>1013</v>
      </c>
      <c r="B444" s="26" t="s">
        <v>1014</v>
      </c>
      <c r="C444" s="18" t="s">
        <v>808</v>
      </c>
      <c r="D444" s="14"/>
      <c r="E444" s="15" t="s">
        <v>57</v>
      </c>
      <c r="F444" s="19" t="n">
        <v>40595</v>
      </c>
      <c r="G444" s="19"/>
    </row>
    <row r="445" customFormat="false" ht="68.25" hidden="false" customHeight="true" outlineLevel="0" collapsed="false">
      <c r="A445" s="12" t="s">
        <v>1015</v>
      </c>
      <c r="B445" s="26" t="s">
        <v>1016</v>
      </c>
      <c r="C445" s="18" t="s">
        <v>1017</v>
      </c>
      <c r="D445" s="14"/>
      <c r="E445" s="15" t="s">
        <v>16</v>
      </c>
      <c r="F445" s="19" t="n">
        <v>40619</v>
      </c>
      <c r="G445" s="19"/>
    </row>
    <row r="446" customFormat="false" ht="68.25" hidden="true" customHeight="true" outlineLevel="0" collapsed="false">
      <c r="A446" s="12" t="s">
        <v>1018</v>
      </c>
      <c r="B446" s="26" t="s">
        <v>1019</v>
      </c>
      <c r="C446" s="18" t="s">
        <v>221</v>
      </c>
      <c r="D446" s="14" t="s">
        <v>22</v>
      </c>
      <c r="E446" s="15" t="s">
        <v>57</v>
      </c>
      <c r="F446" s="19" t="n">
        <v>40777</v>
      </c>
      <c r="G446" s="19"/>
    </row>
    <row r="447" customFormat="false" ht="68.25" hidden="true" customHeight="true" outlineLevel="0" collapsed="false">
      <c r="A447" s="12" t="s">
        <v>1020</v>
      </c>
      <c r="B447" s="40" t="s">
        <v>1021</v>
      </c>
      <c r="C447" s="18"/>
      <c r="D447" s="14" t="s">
        <v>22</v>
      </c>
      <c r="E447" s="15" t="s">
        <v>57</v>
      </c>
      <c r="F447" s="19" t="n">
        <v>40777</v>
      </c>
      <c r="G447" s="19"/>
    </row>
    <row r="448" customFormat="false" ht="68.25" hidden="true" customHeight="true" outlineLevel="0" collapsed="false">
      <c r="A448" s="12" t="s">
        <v>1022</v>
      </c>
      <c r="B448" s="26" t="s">
        <v>1023</v>
      </c>
      <c r="C448" s="18"/>
      <c r="D448" s="14"/>
      <c r="E448" s="15" t="s">
        <v>57</v>
      </c>
      <c r="F448" s="19" t="n">
        <v>40576</v>
      </c>
      <c r="G448" s="30"/>
    </row>
    <row r="449" customFormat="false" ht="68.25" hidden="true" customHeight="true" outlineLevel="0" collapsed="false">
      <c r="A449" s="12" t="s">
        <v>1024</v>
      </c>
      <c r="B449" s="26" t="s">
        <v>1025</v>
      </c>
      <c r="C449" s="18" t="s">
        <v>74</v>
      </c>
      <c r="D449" s="14"/>
      <c r="E449" s="15" t="s">
        <v>57</v>
      </c>
      <c r="F449" s="19" t="n">
        <v>40602</v>
      </c>
      <c r="G449" s="19"/>
    </row>
    <row r="450" customFormat="false" ht="68.25" hidden="true" customHeight="true" outlineLevel="0" collapsed="false">
      <c r="A450" s="12" t="s">
        <v>1026</v>
      </c>
      <c r="B450" s="26" t="s">
        <v>1027</v>
      </c>
      <c r="C450" s="24" t="s">
        <v>811</v>
      </c>
      <c r="D450" s="14"/>
      <c r="E450" s="15" t="s">
        <v>57</v>
      </c>
      <c r="F450" s="19" t="n">
        <v>40645</v>
      </c>
      <c r="G450" s="19"/>
    </row>
    <row r="451" customFormat="false" ht="68.25" hidden="true" customHeight="true" outlineLevel="0" collapsed="false">
      <c r="A451" s="12" t="s">
        <v>1028</v>
      </c>
      <c r="B451" s="26" t="s">
        <v>1029</v>
      </c>
      <c r="C451" s="18" t="s">
        <v>161</v>
      </c>
      <c r="D451" s="14"/>
      <c r="E451" s="15" t="s">
        <v>57</v>
      </c>
      <c r="F451" s="19" t="n">
        <v>40618</v>
      </c>
      <c r="G451" s="19"/>
    </row>
    <row r="452" customFormat="false" ht="68.25" hidden="false" customHeight="true" outlineLevel="0" collapsed="false">
      <c r="A452" s="12" t="s">
        <v>1030</v>
      </c>
      <c r="B452" s="13" t="s">
        <v>1031</v>
      </c>
      <c r="C452" s="24" t="s">
        <v>1032</v>
      </c>
      <c r="D452" s="14"/>
      <c r="E452" s="15" t="s">
        <v>16</v>
      </c>
      <c r="F452" s="19" t="n">
        <v>40618</v>
      </c>
      <c r="G452" s="19"/>
    </row>
    <row r="453" customFormat="false" ht="68.25" hidden="true" customHeight="true" outlineLevel="0" collapsed="false">
      <c r="A453" s="12" t="s">
        <v>1033</v>
      </c>
      <c r="B453" s="26" t="s">
        <v>1034</v>
      </c>
      <c r="C453" s="24"/>
      <c r="D453" s="14"/>
      <c r="E453" s="15" t="s">
        <v>57</v>
      </c>
      <c r="F453" s="19" t="n">
        <v>40588</v>
      </c>
      <c r="G453" s="25"/>
    </row>
    <row r="454" customFormat="false" ht="68.25" hidden="false" customHeight="true" outlineLevel="0" collapsed="false">
      <c r="A454" s="12" t="s">
        <v>1035</v>
      </c>
      <c r="B454" s="13" t="s">
        <v>1036</v>
      </c>
      <c r="C454" s="18" t="s">
        <v>1037</v>
      </c>
      <c r="D454" s="14" t="s">
        <v>15</v>
      </c>
      <c r="E454" s="15" t="s">
        <v>16</v>
      </c>
      <c r="F454" s="19" t="n">
        <v>40618</v>
      </c>
      <c r="G454" s="40" t="s">
        <v>1038</v>
      </c>
    </row>
    <row r="455" customFormat="false" ht="68.25" hidden="false" customHeight="true" outlineLevel="0" collapsed="false">
      <c r="A455" s="12" t="s">
        <v>1039</v>
      </c>
      <c r="B455" s="13" t="s">
        <v>1040</v>
      </c>
      <c r="C455" s="18" t="s">
        <v>1041</v>
      </c>
      <c r="D455" s="14" t="s">
        <v>22</v>
      </c>
      <c r="E455" s="15" t="s">
        <v>16</v>
      </c>
      <c r="F455" s="19" t="n">
        <v>40777</v>
      </c>
      <c r="G455" s="40"/>
    </row>
    <row r="456" customFormat="false" ht="68.25" hidden="true" customHeight="true" outlineLevel="0" collapsed="false">
      <c r="A456" s="12" t="s">
        <v>1042</v>
      </c>
      <c r="B456" s="26"/>
      <c r="C456" s="24" t="s">
        <v>114</v>
      </c>
      <c r="D456" s="14"/>
      <c r="E456" s="15" t="s">
        <v>57</v>
      </c>
      <c r="F456" s="19" t="n">
        <v>40577</v>
      </c>
      <c r="G456" s="19"/>
    </row>
    <row r="457" customFormat="false" ht="68.25" hidden="true" customHeight="true" outlineLevel="0" collapsed="false">
      <c r="A457" s="12" t="s">
        <v>1043</v>
      </c>
      <c r="B457" s="26"/>
      <c r="C457" s="24"/>
      <c r="D457" s="14"/>
      <c r="E457" s="15" t="s">
        <v>57</v>
      </c>
      <c r="F457" s="19" t="n">
        <v>40690</v>
      </c>
      <c r="G457" s="19"/>
    </row>
    <row r="458" customFormat="false" ht="68.25" hidden="false" customHeight="true" outlineLevel="0" collapsed="false">
      <c r="A458" s="12" t="s">
        <v>1044</v>
      </c>
      <c r="B458" s="26" t="s">
        <v>1045</v>
      </c>
      <c r="C458" s="0"/>
      <c r="D458" s="14" t="s">
        <v>48</v>
      </c>
      <c r="E458" s="15" t="s">
        <v>11</v>
      </c>
      <c r="F458" s="34" t="n">
        <v>40708</v>
      </c>
      <c r="G458" s="0"/>
    </row>
    <row r="459" customFormat="false" ht="68.25" hidden="true" customHeight="true" outlineLevel="0" collapsed="false">
      <c r="A459" s="12" t="s">
        <v>1046</v>
      </c>
      <c r="B459" s="26" t="s">
        <v>1047</v>
      </c>
      <c r="C459" s="50" t="s">
        <v>1048</v>
      </c>
      <c r="D459" s="14"/>
      <c r="E459" s="15" t="s">
        <v>57</v>
      </c>
      <c r="F459" s="19" t="n">
        <v>40577</v>
      </c>
      <c r="G459" s="19"/>
    </row>
    <row r="460" customFormat="false" ht="68.25" hidden="true" customHeight="true" outlineLevel="0" collapsed="false">
      <c r="A460" s="12" t="s">
        <v>1049</v>
      </c>
      <c r="B460" s="26" t="s">
        <v>1050</v>
      </c>
      <c r="C460" s="24" t="s">
        <v>1051</v>
      </c>
      <c r="D460" s="14"/>
      <c r="E460" s="15" t="s">
        <v>57</v>
      </c>
      <c r="F460" s="19" t="n">
        <v>40690</v>
      </c>
      <c r="G460" s="19"/>
    </row>
    <row r="461" customFormat="false" ht="68.25" hidden="false" customHeight="true" outlineLevel="0" collapsed="false">
      <c r="A461" s="12" t="s">
        <v>1052</v>
      </c>
      <c r="B461" s="26" t="s">
        <v>1053</v>
      </c>
      <c r="C461" s="24" t="s">
        <v>25</v>
      </c>
      <c r="D461" s="14"/>
      <c r="E461" s="15" t="s">
        <v>16</v>
      </c>
      <c r="F461" s="19" t="n">
        <v>40784</v>
      </c>
      <c r="G461" s="19"/>
    </row>
    <row r="462" customFormat="false" ht="68.25" hidden="false" customHeight="true" outlineLevel="0" collapsed="false">
      <c r="A462" s="12" t="s">
        <v>1054</v>
      </c>
      <c r="B462" s="26" t="s">
        <v>1055</v>
      </c>
      <c r="C462" s="18"/>
      <c r="D462" s="14" t="s">
        <v>22</v>
      </c>
      <c r="E462" s="15" t="s">
        <v>11</v>
      </c>
      <c r="F462" s="19" t="n">
        <v>40581</v>
      </c>
      <c r="G462" s="19"/>
    </row>
    <row r="463" customFormat="false" ht="68.25" hidden="false" customHeight="true" outlineLevel="0" collapsed="false">
      <c r="A463" s="12" t="s">
        <v>1056</v>
      </c>
      <c r="B463" s="26" t="s">
        <v>1057</v>
      </c>
      <c r="C463" s="24"/>
      <c r="D463" s="14" t="s">
        <v>22</v>
      </c>
      <c r="E463" s="15" t="s">
        <v>11</v>
      </c>
      <c r="F463" s="19" t="n">
        <v>40588</v>
      </c>
    </row>
    <row r="464" customFormat="false" ht="68.25" hidden="false" customHeight="true" outlineLevel="0" collapsed="false">
      <c r="A464" s="12" t="s">
        <v>1058</v>
      </c>
      <c r="B464" s="26" t="s">
        <v>1059</v>
      </c>
      <c r="C464" s="18" t="s">
        <v>455</v>
      </c>
      <c r="D464" s="14"/>
      <c r="E464" s="15" t="s">
        <v>16</v>
      </c>
      <c r="F464" s="19" t="n">
        <v>40618</v>
      </c>
    </row>
    <row r="465" customFormat="false" ht="68.25" hidden="false" customHeight="true" outlineLevel="0" collapsed="false">
      <c r="A465" s="12" t="s">
        <v>1060</v>
      </c>
      <c r="B465" s="13" t="s">
        <v>1061</v>
      </c>
      <c r="C465" s="24" t="s">
        <v>1062</v>
      </c>
      <c r="D465" s="14"/>
      <c r="E465" s="15" t="s">
        <v>16</v>
      </c>
      <c r="F465" s="19" t="n">
        <v>40613</v>
      </c>
      <c r="G465" s="19"/>
    </row>
    <row r="466" customFormat="false" ht="68.25" hidden="true" customHeight="true" outlineLevel="0" collapsed="false">
      <c r="A466" s="12" t="s">
        <v>1063</v>
      </c>
      <c r="B466" s="26" t="s">
        <v>1064</v>
      </c>
      <c r="C466" s="18" t="s">
        <v>282</v>
      </c>
      <c r="D466" s="14"/>
      <c r="E466" s="15" t="s">
        <v>57</v>
      </c>
      <c r="F466" s="19" t="n">
        <v>40690</v>
      </c>
      <c r="G466" s="19"/>
    </row>
    <row r="467" customFormat="false" ht="68.25" hidden="true" customHeight="true" outlineLevel="0" collapsed="false">
      <c r="A467" s="12" t="s">
        <v>1065</v>
      </c>
      <c r="B467" s="26" t="s">
        <v>1066</v>
      </c>
      <c r="C467" s="18"/>
      <c r="D467" s="14" t="s">
        <v>22</v>
      </c>
      <c r="E467" s="15" t="s">
        <v>57</v>
      </c>
      <c r="F467" s="19" t="n">
        <v>40581</v>
      </c>
      <c r="G467" s="19"/>
    </row>
    <row r="468" customFormat="false" ht="68.25" hidden="true" customHeight="true" outlineLevel="0" collapsed="false">
      <c r="A468" s="12" t="s">
        <v>1067</v>
      </c>
      <c r="B468" s="26"/>
      <c r="C468" s="18" t="s">
        <v>132</v>
      </c>
      <c r="D468" s="14"/>
      <c r="E468" s="15" t="s">
        <v>57</v>
      </c>
      <c r="F468" s="19" t="n">
        <v>40602</v>
      </c>
      <c r="G468" s="19"/>
    </row>
    <row r="469" customFormat="false" ht="68.25" hidden="false" customHeight="true" outlineLevel="0" collapsed="false">
      <c r="A469" s="12" t="s">
        <v>1068</v>
      </c>
      <c r="B469" s="26" t="s">
        <v>1069</v>
      </c>
      <c r="C469" s="18"/>
      <c r="D469" s="14" t="s">
        <v>22</v>
      </c>
      <c r="E469" s="15" t="s">
        <v>11</v>
      </c>
      <c r="F469" s="19" t="n">
        <v>40581</v>
      </c>
      <c r="G469" s="19"/>
    </row>
    <row r="470" customFormat="false" ht="68.25" hidden="true" customHeight="true" outlineLevel="0" collapsed="false">
      <c r="A470" s="12" t="s">
        <v>1070</v>
      </c>
      <c r="B470" s="26"/>
      <c r="C470" s="18" t="s">
        <v>211</v>
      </c>
      <c r="D470" s="14"/>
      <c r="E470" s="15" t="s">
        <v>57</v>
      </c>
      <c r="F470" s="19" t="n">
        <v>40709</v>
      </c>
      <c r="G470" s="19"/>
    </row>
    <row r="471" customFormat="false" ht="68.25" hidden="false" customHeight="true" outlineLevel="0" collapsed="false">
      <c r="A471" s="12" t="s">
        <v>1071</v>
      </c>
      <c r="B471" s="26" t="s">
        <v>1072</v>
      </c>
      <c r="C471" s="18" t="s">
        <v>132</v>
      </c>
      <c r="D471" s="14"/>
      <c r="E471" s="15" t="s">
        <v>16</v>
      </c>
      <c r="F471" s="19" t="n">
        <v>40618</v>
      </c>
      <c r="G471" s="19"/>
    </row>
    <row r="472" customFormat="false" ht="102.75" hidden="false" customHeight="true" outlineLevel="0" collapsed="false">
      <c r="A472" s="12" t="s">
        <v>1073</v>
      </c>
      <c r="B472" s="13" t="s">
        <v>1074</v>
      </c>
      <c r="C472" s="18"/>
      <c r="D472" s="14" t="s">
        <v>22</v>
      </c>
      <c r="E472" s="15" t="s">
        <v>11</v>
      </c>
      <c r="F472" s="19" t="n">
        <v>40777</v>
      </c>
      <c r="G472" s="19"/>
    </row>
    <row r="473" customFormat="false" ht="68.25" hidden="true" customHeight="true" outlineLevel="0" collapsed="false">
      <c r="A473" s="12" t="s">
        <v>1075</v>
      </c>
      <c r="B473" s="26" t="s">
        <v>1076</v>
      </c>
      <c r="C473" s="18"/>
      <c r="D473" s="14" t="s">
        <v>22</v>
      </c>
      <c r="E473" s="15" t="s">
        <v>57</v>
      </c>
      <c r="F473" s="19" t="n">
        <v>40777</v>
      </c>
      <c r="G473" s="19"/>
    </row>
    <row r="474" customFormat="false" ht="68.25" hidden="true" customHeight="true" outlineLevel="0" collapsed="false">
      <c r="A474" s="12" t="s">
        <v>1077</v>
      </c>
      <c r="B474" s="26" t="s">
        <v>1078</v>
      </c>
      <c r="C474" s="18" t="s">
        <v>284</v>
      </c>
      <c r="D474" s="14"/>
      <c r="E474" s="15" t="s">
        <v>57</v>
      </c>
      <c r="F474" s="19" t="n">
        <v>40690</v>
      </c>
      <c r="G474" s="25" t="s">
        <v>1079</v>
      </c>
    </row>
    <row r="475" customFormat="false" ht="68.25" hidden="true" customHeight="true" outlineLevel="0" collapsed="false">
      <c r="A475" s="12" t="s">
        <v>1080</v>
      </c>
      <c r="B475" s="26" t="s">
        <v>1081</v>
      </c>
      <c r="C475" s="18" t="s">
        <v>282</v>
      </c>
      <c r="D475" s="14"/>
      <c r="E475" s="15" t="s">
        <v>57</v>
      </c>
      <c r="F475" s="19" t="n">
        <v>40690</v>
      </c>
      <c r="G475" s="25" t="s">
        <v>1079</v>
      </c>
    </row>
    <row r="476" customFormat="false" ht="68.25" hidden="false" customHeight="true" outlineLevel="0" collapsed="false">
      <c r="A476" s="12" t="s">
        <v>1082</v>
      </c>
      <c r="B476" s="26" t="s">
        <v>1083</v>
      </c>
      <c r="C476" s="18"/>
      <c r="D476" s="14" t="s">
        <v>22</v>
      </c>
      <c r="E476" s="15" t="s">
        <v>11</v>
      </c>
      <c r="F476" s="19" t="n">
        <v>40581</v>
      </c>
      <c r="G476" s="25"/>
    </row>
    <row r="477" s="12" customFormat="true" ht="68.25" hidden="false" customHeight="true" outlineLevel="0" collapsed="false">
      <c r="A477" s="12" t="s">
        <v>1084</v>
      </c>
      <c r="B477" s="13" t="s">
        <v>1085</v>
      </c>
      <c r="C477" s="12" t="s">
        <v>9</v>
      </c>
      <c r="D477" s="14" t="s">
        <v>48</v>
      </c>
      <c r="E477" s="15" t="s">
        <v>11</v>
      </c>
      <c r="F477" s="16" t="n">
        <v>40723</v>
      </c>
    </row>
    <row r="478" customFormat="false" ht="68.25" hidden="false" customHeight="true" outlineLevel="0" collapsed="false">
      <c r="A478" s="12" t="s">
        <v>1086</v>
      </c>
      <c r="B478" s="26" t="s">
        <v>1087</v>
      </c>
      <c r="C478" s="24" t="s">
        <v>1088</v>
      </c>
      <c r="D478" s="14"/>
      <c r="E478" s="15" t="s">
        <v>16</v>
      </c>
      <c r="F478" s="19" t="n">
        <v>40618</v>
      </c>
      <c r="G478" s="25"/>
    </row>
    <row r="479" customFormat="false" ht="68.25" hidden="true" customHeight="true" outlineLevel="0" collapsed="false">
      <c r="A479" s="12" t="s">
        <v>1089</v>
      </c>
      <c r="B479" s="26"/>
      <c r="C479" s="18" t="s">
        <v>1088</v>
      </c>
      <c r="D479" s="14"/>
      <c r="E479" s="15" t="s">
        <v>57</v>
      </c>
      <c r="F479" s="19" t="n">
        <v>40602</v>
      </c>
      <c r="G479" s="25"/>
    </row>
    <row r="480" customFormat="false" ht="68.25" hidden="true" customHeight="true" outlineLevel="0" collapsed="false">
      <c r="A480" s="12" t="s">
        <v>1090</v>
      </c>
      <c r="B480" s="51" t="s">
        <v>1091</v>
      </c>
      <c r="C480" s="18" t="s">
        <v>1092</v>
      </c>
      <c r="D480" s="18"/>
      <c r="E480" s="15" t="s">
        <v>57</v>
      </c>
      <c r="F480" s="19" t="n">
        <v>40728</v>
      </c>
      <c r="G480" s="19"/>
    </row>
    <row r="481" s="12" customFormat="true" ht="68.25" hidden="false" customHeight="true" outlineLevel="0" collapsed="false">
      <c r="A481" s="12" t="s">
        <v>1093</v>
      </c>
      <c r="B481" s="26" t="s">
        <v>1094</v>
      </c>
      <c r="C481" s="12" t="s">
        <v>9</v>
      </c>
      <c r="D481" s="14" t="s">
        <v>48</v>
      </c>
      <c r="E481" s="15" t="s">
        <v>11</v>
      </c>
      <c r="F481" s="16" t="n">
        <v>40723</v>
      </c>
    </row>
    <row r="482" s="12" customFormat="true" ht="68.25" hidden="false" customHeight="true" outlineLevel="0" collapsed="false">
      <c r="A482" s="12" t="s">
        <v>1095</v>
      </c>
      <c r="B482" s="13" t="s">
        <v>1096</v>
      </c>
      <c r="C482" s="12" t="s">
        <v>9</v>
      </c>
      <c r="D482" s="14" t="s">
        <v>48</v>
      </c>
      <c r="E482" s="15" t="s">
        <v>11</v>
      </c>
      <c r="F482" s="16" t="n">
        <v>40723</v>
      </c>
    </row>
    <row r="483" customFormat="false" ht="68.25" hidden="true" customHeight="true" outlineLevel="0" collapsed="false">
      <c r="A483" s="12" t="s">
        <v>1097</v>
      </c>
      <c r="B483" s="13" t="s">
        <v>1098</v>
      </c>
      <c r="C483" s="18" t="s">
        <v>1099</v>
      </c>
      <c r="D483" s="14" t="s">
        <v>22</v>
      </c>
      <c r="E483" s="15" t="s">
        <v>57</v>
      </c>
      <c r="F483" s="19" t="n">
        <v>40777</v>
      </c>
      <c r="G483" s="25"/>
    </row>
    <row r="484" customFormat="false" ht="68.25" hidden="true" customHeight="true" outlineLevel="0" collapsed="false">
      <c r="A484" s="12" t="s">
        <v>1100</v>
      </c>
      <c r="B484" s="26" t="s">
        <v>1101</v>
      </c>
      <c r="C484" s="18"/>
      <c r="D484" s="14"/>
      <c r="E484" s="15" t="s">
        <v>57</v>
      </c>
      <c r="F484" s="19" t="n">
        <v>40588</v>
      </c>
      <c r="G484" s="25"/>
    </row>
    <row r="485" customFormat="false" ht="68.25" hidden="true" customHeight="true" outlineLevel="0" collapsed="false">
      <c r="A485" s="12" t="s">
        <v>1102</v>
      </c>
      <c r="B485" s="26" t="s">
        <v>1103</v>
      </c>
      <c r="C485" s="18" t="s">
        <v>687</v>
      </c>
      <c r="D485" s="14"/>
      <c r="E485" s="15" t="s">
        <v>57</v>
      </c>
      <c r="F485" s="19" t="n">
        <v>40848</v>
      </c>
      <c r="G485" s="25"/>
    </row>
    <row r="486" customFormat="false" ht="68.25" hidden="true" customHeight="true" outlineLevel="0" collapsed="false">
      <c r="A486" s="12" t="s">
        <v>1104</v>
      </c>
      <c r="B486" s="26" t="s">
        <v>1105</v>
      </c>
      <c r="C486" s="18" t="s">
        <v>1099</v>
      </c>
      <c r="D486" s="14"/>
      <c r="E486" s="15" t="s">
        <v>57</v>
      </c>
      <c r="F486" s="19" t="n">
        <v>40562</v>
      </c>
      <c r="G486" s="19"/>
    </row>
    <row r="487" customFormat="false" ht="68.25" hidden="true" customHeight="true" outlineLevel="0" collapsed="false">
      <c r="A487" s="12" t="s">
        <v>1106</v>
      </c>
      <c r="B487" s="26" t="s">
        <v>1107</v>
      </c>
      <c r="C487" s="18" t="s">
        <v>687</v>
      </c>
      <c r="D487" s="14"/>
      <c r="E487" s="15" t="s">
        <v>57</v>
      </c>
      <c r="F487" s="19" t="n">
        <v>40806</v>
      </c>
      <c r="G487" s="19"/>
    </row>
    <row r="488" customFormat="false" ht="68.25" hidden="true" customHeight="true" outlineLevel="0" collapsed="false">
      <c r="A488" s="12" t="s">
        <v>1108</v>
      </c>
      <c r="B488" s="26" t="s">
        <v>1109</v>
      </c>
      <c r="C488" s="18" t="s">
        <v>1110</v>
      </c>
      <c r="D488" s="14"/>
      <c r="E488" s="15" t="s">
        <v>57</v>
      </c>
      <c r="F488" s="19" t="n">
        <v>40562</v>
      </c>
      <c r="G488" s="19"/>
    </row>
    <row r="489" customFormat="false" ht="68.25" hidden="true" customHeight="true" outlineLevel="0" collapsed="false">
      <c r="A489" s="12" t="s">
        <v>1111</v>
      </c>
      <c r="B489" s="26" t="s">
        <v>1112</v>
      </c>
      <c r="C489" s="18"/>
      <c r="D489" s="14" t="s">
        <v>22</v>
      </c>
      <c r="E489" s="15" t="s">
        <v>57</v>
      </c>
      <c r="F489" s="19" t="n">
        <v>40581</v>
      </c>
      <c r="G489" s="19"/>
    </row>
    <row r="490" customFormat="false" ht="68.25" hidden="false" customHeight="true" outlineLevel="0" collapsed="false">
      <c r="A490" s="12" t="s">
        <v>1113</v>
      </c>
      <c r="B490" s="26" t="s">
        <v>1114</v>
      </c>
      <c r="C490" s="0"/>
      <c r="D490" s="14" t="s">
        <v>48</v>
      </c>
      <c r="E490" s="15" t="s">
        <v>11</v>
      </c>
      <c r="F490" s="34" t="n">
        <v>40708</v>
      </c>
      <c r="G490" s="0"/>
    </row>
    <row r="491" customFormat="false" ht="68.25" hidden="false" customHeight="true" outlineLevel="0" collapsed="false">
      <c r="A491" s="37" t="s">
        <v>1115</v>
      </c>
      <c r="B491" s="13" t="s">
        <v>1116</v>
      </c>
      <c r="C491" s="0"/>
      <c r="D491" s="14" t="s">
        <v>106</v>
      </c>
      <c r="E491" s="15" t="s">
        <v>11</v>
      </c>
      <c r="F491" s="34" t="n">
        <v>40708</v>
      </c>
      <c r="G491" s="0"/>
    </row>
    <row r="492" customFormat="false" ht="68.25" hidden="false" customHeight="true" outlineLevel="0" collapsed="false">
      <c r="A492" s="12" t="s">
        <v>1117</v>
      </c>
      <c r="B492" s="26" t="s">
        <v>1118</v>
      </c>
      <c r="C492" s="18" t="s">
        <v>1119</v>
      </c>
      <c r="D492" s="14"/>
      <c r="E492" s="17" t="s">
        <v>16</v>
      </c>
      <c r="F492" s="28" t="n">
        <v>40703</v>
      </c>
      <c r="G492" s="19"/>
    </row>
    <row r="493" customFormat="false" ht="68.25" hidden="true" customHeight="true" outlineLevel="0" collapsed="false">
      <c r="A493" s="12" t="s">
        <v>1120</v>
      </c>
      <c r="B493" s="26" t="s">
        <v>1121</v>
      </c>
      <c r="C493" s="18" t="s">
        <v>467</v>
      </c>
      <c r="D493" s="14"/>
      <c r="E493" s="15" t="s">
        <v>57</v>
      </c>
      <c r="F493" s="19" t="n">
        <v>40690</v>
      </c>
      <c r="G493" s="19"/>
    </row>
    <row r="494" customFormat="false" ht="68.25" hidden="true" customHeight="true" outlineLevel="0" collapsed="false">
      <c r="A494" s="12" t="s">
        <v>1122</v>
      </c>
      <c r="B494" s="26" t="s">
        <v>1123</v>
      </c>
      <c r="C494" s="18" t="s">
        <v>331</v>
      </c>
      <c r="D494" s="14"/>
      <c r="E494" s="15" t="s">
        <v>57</v>
      </c>
      <c r="F494" s="19" t="n">
        <v>40602</v>
      </c>
      <c r="G494" s="19"/>
    </row>
    <row r="495" customFormat="false" ht="68.25" hidden="true" customHeight="true" outlineLevel="0" collapsed="false">
      <c r="A495" s="12" t="s">
        <v>1124</v>
      </c>
      <c r="B495" s="26" t="s">
        <v>1125</v>
      </c>
      <c r="C495" s="18" t="s">
        <v>51</v>
      </c>
      <c r="D495" s="14"/>
      <c r="E495" s="15" t="s">
        <v>57</v>
      </c>
      <c r="F495" s="19" t="n">
        <v>40602</v>
      </c>
      <c r="G495" s="19"/>
    </row>
    <row r="496" customFormat="false" ht="68.25" hidden="false" customHeight="true" outlineLevel="0" collapsed="false">
      <c r="A496" s="12" t="s">
        <v>1126</v>
      </c>
      <c r="B496" s="13" t="s">
        <v>1127</v>
      </c>
      <c r="C496" s="0"/>
      <c r="D496" s="14" t="s">
        <v>48</v>
      </c>
      <c r="E496" s="15" t="s">
        <v>11</v>
      </c>
      <c r="F496" s="34" t="n">
        <v>40708</v>
      </c>
      <c r="G496" s="0"/>
    </row>
    <row r="497" customFormat="false" ht="68.25" hidden="false" customHeight="true" outlineLevel="0" collapsed="false">
      <c r="A497" s="12" t="s">
        <v>1128</v>
      </c>
      <c r="B497" s="26" t="s">
        <v>1129</v>
      </c>
      <c r="C497" s="24" t="s">
        <v>132</v>
      </c>
      <c r="D497" s="14"/>
      <c r="E497" s="15" t="s">
        <v>16</v>
      </c>
      <c r="F497" s="19" t="n">
        <v>40618</v>
      </c>
      <c r="G497" s="19"/>
    </row>
    <row r="498" customFormat="false" ht="68.25" hidden="true" customHeight="true" outlineLevel="0" collapsed="false">
      <c r="A498" s="12" t="s">
        <v>1130</v>
      </c>
      <c r="B498" s="26"/>
      <c r="C498" s="24" t="s">
        <v>114</v>
      </c>
      <c r="D498" s="14"/>
      <c r="E498" s="15" t="s">
        <v>57</v>
      </c>
      <c r="F498" s="19" t="n">
        <v>40577</v>
      </c>
      <c r="G498" s="19"/>
    </row>
    <row r="499" customFormat="false" ht="68.25" hidden="true" customHeight="true" outlineLevel="0" collapsed="false">
      <c r="A499" s="12" t="s">
        <v>1131</v>
      </c>
      <c r="B499" s="26" t="s">
        <v>1132</v>
      </c>
      <c r="C499" s="24" t="s">
        <v>1051</v>
      </c>
      <c r="D499" s="14"/>
      <c r="E499" s="15" t="s">
        <v>57</v>
      </c>
      <c r="F499" s="19" t="n">
        <v>40690</v>
      </c>
      <c r="G499" s="25" t="s">
        <v>1079</v>
      </c>
    </row>
    <row r="500" customFormat="false" ht="68.25" hidden="true" customHeight="true" outlineLevel="0" collapsed="false">
      <c r="A500" s="12" t="s">
        <v>1133</v>
      </c>
      <c r="B500" s="26"/>
      <c r="C500" s="24" t="s">
        <v>243</v>
      </c>
      <c r="D500" s="14"/>
      <c r="E500" s="15" t="s">
        <v>57</v>
      </c>
      <c r="F500" s="19" t="n">
        <v>40602</v>
      </c>
      <c r="G500" s="19"/>
    </row>
    <row r="501" customFormat="false" ht="68.25" hidden="false" customHeight="true" outlineLevel="0" collapsed="false">
      <c r="A501" s="12" t="s">
        <v>1134</v>
      </c>
      <c r="B501" s="13" t="s">
        <v>1135</v>
      </c>
      <c r="C501" s="24"/>
      <c r="D501" s="14" t="s">
        <v>22</v>
      </c>
      <c r="E501" s="15" t="s">
        <v>11</v>
      </c>
      <c r="F501" s="19" t="n">
        <v>40827</v>
      </c>
      <c r="G501" s="19"/>
    </row>
    <row r="502" customFormat="false" ht="68.25" hidden="false" customHeight="true" outlineLevel="0" collapsed="false">
      <c r="A502" s="12" t="s">
        <v>1136</v>
      </c>
      <c r="B502" s="26" t="s">
        <v>1137</v>
      </c>
      <c r="C502" s="24" t="s">
        <v>243</v>
      </c>
      <c r="D502" s="14"/>
      <c r="E502" s="15" t="s">
        <v>16</v>
      </c>
      <c r="F502" s="19" t="n">
        <v>40784</v>
      </c>
      <c r="G502" s="19"/>
    </row>
    <row r="503" customFormat="false" ht="68.25" hidden="false" customHeight="true" outlineLevel="0" collapsed="false">
      <c r="A503" s="12" t="s">
        <v>1138</v>
      </c>
      <c r="B503" s="13" t="s">
        <v>1139</v>
      </c>
      <c r="C503" s="18" t="s">
        <v>1140</v>
      </c>
      <c r="D503" s="14"/>
      <c r="E503" s="15" t="s">
        <v>16</v>
      </c>
      <c r="F503" s="19" t="n">
        <v>40618</v>
      </c>
      <c r="G503" s="19"/>
    </row>
    <row r="504" customFormat="false" ht="68.25" hidden="true" customHeight="true" outlineLevel="0" collapsed="false">
      <c r="A504" s="12" t="s">
        <v>1141</v>
      </c>
      <c r="B504" s="26"/>
      <c r="C504" s="18" t="s">
        <v>55</v>
      </c>
      <c r="D504" s="14"/>
      <c r="E504" s="15" t="s">
        <v>57</v>
      </c>
      <c r="F504" s="19" t="n">
        <v>40648</v>
      </c>
      <c r="G504" s="19"/>
    </row>
    <row r="505" customFormat="false" ht="68.25" hidden="false" customHeight="true" outlineLevel="0" collapsed="false">
      <c r="A505" s="12" t="s">
        <v>1142</v>
      </c>
      <c r="B505" s="13" t="s">
        <v>1143</v>
      </c>
      <c r="C505" s="18" t="s">
        <v>1144</v>
      </c>
      <c r="D505" s="14"/>
      <c r="E505" s="15" t="s">
        <v>16</v>
      </c>
      <c r="F505" s="19" t="n">
        <v>40618</v>
      </c>
      <c r="G505" s="19"/>
    </row>
    <row r="506" customFormat="false" ht="68.25" hidden="false" customHeight="true" outlineLevel="0" collapsed="false">
      <c r="A506" s="12" t="s">
        <v>1145</v>
      </c>
      <c r="B506" s="13" t="s">
        <v>1146</v>
      </c>
      <c r="C506" s="18" t="s">
        <v>1147</v>
      </c>
      <c r="D506" s="14" t="s">
        <v>15</v>
      </c>
      <c r="E506" s="15" t="s">
        <v>16</v>
      </c>
      <c r="F506" s="19" t="n">
        <v>40618</v>
      </c>
      <c r="G506" s="30" t="s">
        <v>1148</v>
      </c>
    </row>
    <row r="507" customFormat="false" ht="68.25" hidden="true" customHeight="true" outlineLevel="0" collapsed="false">
      <c r="A507" s="12" t="s">
        <v>1149</v>
      </c>
      <c r="B507" s="26" t="s">
        <v>1150</v>
      </c>
      <c r="C507" s="24" t="s">
        <v>1151</v>
      </c>
      <c r="D507" s="14"/>
      <c r="E507" s="15" t="s">
        <v>57</v>
      </c>
      <c r="F507" s="19" t="n">
        <v>40612</v>
      </c>
      <c r="G507" s="19"/>
    </row>
    <row r="508" customFormat="false" ht="68.25" hidden="false" customHeight="true" outlineLevel="0" collapsed="false">
      <c r="A508" s="37" t="s">
        <v>1152</v>
      </c>
      <c r="B508" s="26" t="s">
        <v>1153</v>
      </c>
      <c r="C508" s="0"/>
      <c r="D508" s="14" t="s">
        <v>106</v>
      </c>
      <c r="E508" s="15" t="s">
        <v>11</v>
      </c>
      <c r="F508" s="34" t="n">
        <v>40708</v>
      </c>
      <c r="G508" s="0"/>
    </row>
    <row r="509" customFormat="false" ht="68.25" hidden="false" customHeight="true" outlineLevel="0" collapsed="false">
      <c r="A509" s="12" t="s">
        <v>1154</v>
      </c>
      <c r="B509" s="26" t="s">
        <v>1155</v>
      </c>
      <c r="C509" s="18" t="s">
        <v>37</v>
      </c>
      <c r="D509" s="14"/>
      <c r="E509" s="15" t="s">
        <v>16</v>
      </c>
      <c r="F509" s="19" t="n">
        <v>40618</v>
      </c>
      <c r="G509" s="19"/>
    </row>
    <row r="510" customFormat="false" ht="68.25" hidden="false" customHeight="true" outlineLevel="0" collapsed="false">
      <c r="A510" s="12" t="s">
        <v>1156</v>
      </c>
      <c r="B510" s="26" t="s">
        <v>1157</v>
      </c>
      <c r="C510" s="18" t="s">
        <v>1158</v>
      </c>
      <c r="D510" s="14"/>
      <c r="E510" s="15" t="s">
        <v>16</v>
      </c>
      <c r="F510" s="19" t="n">
        <v>40619</v>
      </c>
      <c r="G510" s="19"/>
    </row>
    <row r="511" s="12" customFormat="true" ht="68.25" hidden="false" customHeight="true" outlineLevel="0" collapsed="false">
      <c r="A511" s="12" t="s">
        <v>1159</v>
      </c>
      <c r="B511" s="26" t="s">
        <v>1160</v>
      </c>
      <c r="C511" s="12" t="s">
        <v>9</v>
      </c>
      <c r="D511" s="14" t="s">
        <v>48</v>
      </c>
      <c r="E511" s="15" t="s">
        <v>11</v>
      </c>
      <c r="F511" s="16" t="n">
        <v>40723</v>
      </c>
    </row>
    <row r="512" customFormat="false" ht="68.25" hidden="true" customHeight="true" outlineLevel="0" collapsed="false">
      <c r="A512" s="12" t="s">
        <v>1161</v>
      </c>
      <c r="B512" s="26" t="s">
        <v>1162</v>
      </c>
      <c r="C512" s="18" t="s">
        <v>25</v>
      </c>
      <c r="D512" s="14"/>
      <c r="E512" s="15" t="s">
        <v>57</v>
      </c>
      <c r="F512" s="19" t="n">
        <v>40752</v>
      </c>
      <c r="G512" s="19" t="s">
        <v>1163</v>
      </c>
    </row>
    <row r="513" customFormat="false" ht="68.25" hidden="true" customHeight="true" outlineLevel="0" collapsed="false">
      <c r="A513" s="37" t="s">
        <v>1164</v>
      </c>
      <c r="B513" s="26" t="s">
        <v>1165</v>
      </c>
      <c r="C513" s="18" t="s">
        <v>221</v>
      </c>
      <c r="D513" s="14" t="s">
        <v>22</v>
      </c>
      <c r="E513" s="15" t="s">
        <v>57</v>
      </c>
      <c r="F513" s="19" t="n">
        <v>40777</v>
      </c>
      <c r="G513" s="0"/>
    </row>
    <row r="514" customFormat="false" ht="68.25" hidden="false" customHeight="true" outlineLevel="0" collapsed="false">
      <c r="A514" s="37" t="s">
        <v>1166</v>
      </c>
      <c r="B514" s="26" t="s">
        <v>1167</v>
      </c>
      <c r="C514" s="0"/>
      <c r="D514" s="14" t="s">
        <v>106</v>
      </c>
      <c r="E514" s="15" t="s">
        <v>11</v>
      </c>
      <c r="F514" s="34" t="n">
        <v>40708</v>
      </c>
      <c r="G514" s="0"/>
    </row>
    <row r="515" customFormat="false" ht="68.25" hidden="true" customHeight="true" outlineLevel="0" collapsed="false">
      <c r="A515" s="12" t="s">
        <v>1168</v>
      </c>
      <c r="B515" s="26" t="s">
        <v>1169</v>
      </c>
      <c r="C515" s="18"/>
      <c r="D515" s="14" t="s">
        <v>22</v>
      </c>
      <c r="E515" s="15" t="s">
        <v>57</v>
      </c>
      <c r="F515" s="19" t="n">
        <v>40581</v>
      </c>
      <c r="G515" s="19"/>
    </row>
    <row r="516" customFormat="false" ht="68.25" hidden="true" customHeight="true" outlineLevel="0" collapsed="false">
      <c r="A516" s="12" t="s">
        <v>1170</v>
      </c>
      <c r="B516" s="13" t="s">
        <v>1171</v>
      </c>
      <c r="C516" s="18" t="s">
        <v>1172</v>
      </c>
      <c r="D516" s="14"/>
      <c r="E516" s="15" t="s">
        <v>57</v>
      </c>
      <c r="F516" s="19" t="n">
        <v>40765</v>
      </c>
      <c r="G516" s="19"/>
    </row>
    <row r="517" customFormat="false" ht="68.25" hidden="false" customHeight="true" outlineLevel="0" collapsed="false">
      <c r="A517" s="12" t="s">
        <v>1173</v>
      </c>
      <c r="B517" s="13" t="s">
        <v>1174</v>
      </c>
      <c r="C517" s="18" t="s">
        <v>132</v>
      </c>
      <c r="D517" s="14"/>
      <c r="E517" s="15" t="s">
        <v>16</v>
      </c>
      <c r="F517" s="19" t="n">
        <v>40618</v>
      </c>
      <c r="G517" s="19"/>
    </row>
    <row r="518" customFormat="false" ht="68.25" hidden="false" customHeight="true" outlineLevel="0" collapsed="false">
      <c r="A518" s="12" t="s">
        <v>1175</v>
      </c>
      <c r="B518" s="13" t="s">
        <v>1176</v>
      </c>
      <c r="C518" s="18" t="s">
        <v>1177</v>
      </c>
      <c r="D518" s="14"/>
      <c r="E518" s="15" t="s">
        <v>11</v>
      </c>
      <c r="F518" s="19" t="n">
        <v>41653</v>
      </c>
      <c r="G518" s="19"/>
    </row>
    <row r="519" customFormat="false" ht="68.25" hidden="false" customHeight="true" outlineLevel="0" collapsed="false">
      <c r="A519" s="12" t="s">
        <v>1178</v>
      </c>
      <c r="B519" s="26" t="s">
        <v>1179</v>
      </c>
      <c r="C519" s="24"/>
      <c r="D519" s="14" t="s">
        <v>22</v>
      </c>
      <c r="E519" s="15" t="s">
        <v>11</v>
      </c>
      <c r="F519" s="19" t="n">
        <v>40777</v>
      </c>
      <c r="G519" s="19"/>
    </row>
    <row r="520" customFormat="false" ht="68.25" hidden="true" customHeight="true" outlineLevel="0" collapsed="false">
      <c r="A520" s="12" t="s">
        <v>1180</v>
      </c>
      <c r="B520" s="13" t="s">
        <v>1181</v>
      </c>
      <c r="C520" s="24" t="s">
        <v>721</v>
      </c>
      <c r="D520" s="14"/>
      <c r="E520" s="15" t="s">
        <v>57</v>
      </c>
      <c r="F520" s="19" t="n">
        <v>40875</v>
      </c>
      <c r="G520" s="19"/>
    </row>
    <row r="521" customFormat="false" ht="68.25" hidden="true" customHeight="true" outlineLevel="0" collapsed="false">
      <c r="A521" s="12" t="s">
        <v>1182</v>
      </c>
      <c r="B521" s="26" t="s">
        <v>1183</v>
      </c>
      <c r="C521" s="24" t="s">
        <v>189</v>
      </c>
      <c r="D521" s="14"/>
      <c r="E521" s="15" t="s">
        <v>57</v>
      </c>
      <c r="F521" s="19" t="n">
        <v>40872</v>
      </c>
      <c r="G521" s="19"/>
    </row>
    <row r="522" customFormat="false" ht="68.25" hidden="true" customHeight="true" outlineLevel="0" collapsed="false">
      <c r="A522" s="12" t="s">
        <v>1184</v>
      </c>
      <c r="B522" s="26" t="s">
        <v>1185</v>
      </c>
      <c r="C522" s="24" t="s">
        <v>189</v>
      </c>
      <c r="D522" s="14"/>
      <c r="E522" s="15" t="s">
        <v>57</v>
      </c>
      <c r="F522" s="19" t="n">
        <v>40872</v>
      </c>
      <c r="G522" s="19"/>
    </row>
    <row r="523" customFormat="false" ht="68.25" hidden="true" customHeight="true" outlineLevel="0" collapsed="false">
      <c r="A523" s="12" t="s">
        <v>1186</v>
      </c>
      <c r="B523" s="26" t="s">
        <v>1187</v>
      </c>
      <c r="C523" s="18" t="s">
        <v>684</v>
      </c>
      <c r="D523" s="14"/>
      <c r="E523" s="15" t="s">
        <v>57</v>
      </c>
      <c r="F523" s="19" t="n">
        <v>40765</v>
      </c>
      <c r="G523" s="19"/>
    </row>
    <row r="524" customFormat="false" ht="68.25" hidden="true" customHeight="true" outlineLevel="0" collapsed="false">
      <c r="A524" s="12" t="s">
        <v>1188</v>
      </c>
      <c r="B524" s="26" t="s">
        <v>1189</v>
      </c>
      <c r="C524" s="24" t="s">
        <v>43</v>
      </c>
      <c r="D524" s="14"/>
      <c r="E524" s="15" t="s">
        <v>57</v>
      </c>
      <c r="F524" s="19" t="n">
        <v>40584</v>
      </c>
      <c r="G524" s="19"/>
    </row>
    <row r="525" customFormat="false" ht="68.25" hidden="true" customHeight="true" outlineLevel="0" collapsed="false">
      <c r="A525" s="12" t="s">
        <v>1190</v>
      </c>
      <c r="B525" s="26" t="s">
        <v>1191</v>
      </c>
      <c r="C525" s="24"/>
      <c r="D525" s="14"/>
      <c r="E525" s="15" t="s">
        <v>57</v>
      </c>
      <c r="F525" s="19" t="n">
        <v>40602</v>
      </c>
      <c r="G525" s="19"/>
    </row>
    <row r="526" customFormat="false" ht="68.25" hidden="true" customHeight="true" outlineLevel="0" collapsed="false">
      <c r="A526" s="12" t="s">
        <v>1192</v>
      </c>
      <c r="B526" s="13" t="s">
        <v>1193</v>
      </c>
      <c r="C526" s="24" t="s">
        <v>1194</v>
      </c>
      <c r="D526" s="14"/>
      <c r="E526" s="15" t="s">
        <v>57</v>
      </c>
      <c r="F526" s="19" t="n">
        <v>40813</v>
      </c>
      <c r="G526" s="19"/>
    </row>
    <row r="527" customFormat="false" ht="68.25" hidden="false" customHeight="true" outlineLevel="0" collapsed="false">
      <c r="A527" s="12" t="s">
        <v>1195</v>
      </c>
      <c r="B527" s="13" t="s">
        <v>1196</v>
      </c>
      <c r="C527" s="24" t="s">
        <v>1197</v>
      </c>
      <c r="D527" s="14"/>
      <c r="E527" s="15" t="s">
        <v>16</v>
      </c>
      <c r="F527" s="19" t="n">
        <v>40703</v>
      </c>
      <c r="G527" s="19"/>
    </row>
    <row r="528" s="52" customFormat="true" ht="68.25" hidden="true" customHeight="true" outlineLevel="0" collapsed="false">
      <c r="A528" s="12" t="s">
        <v>1198</v>
      </c>
      <c r="B528" s="13" t="s">
        <v>1199</v>
      </c>
      <c r="C528" s="24" t="s">
        <v>221</v>
      </c>
      <c r="D528" s="14" t="s">
        <v>22</v>
      </c>
      <c r="E528" s="15" t="s">
        <v>57</v>
      </c>
      <c r="F528" s="19" t="n">
        <v>40914</v>
      </c>
      <c r="G528" s="19"/>
    </row>
    <row r="529" customFormat="false" ht="68.25" hidden="false" customHeight="true" outlineLevel="0" collapsed="false">
      <c r="A529" s="12" t="s">
        <v>1200</v>
      </c>
      <c r="B529" s="26" t="s">
        <v>1201</v>
      </c>
      <c r="C529" s="24" t="s">
        <v>396</v>
      </c>
      <c r="D529" s="14"/>
      <c r="E529" s="15" t="s">
        <v>16</v>
      </c>
      <c r="F529" s="19" t="n">
        <v>40618</v>
      </c>
      <c r="G529" s="19"/>
    </row>
    <row r="530" customFormat="false" ht="68.25" hidden="false" customHeight="true" outlineLevel="0" collapsed="false">
      <c r="A530" s="12" t="s">
        <v>1202</v>
      </c>
      <c r="B530" s="26" t="s">
        <v>1203</v>
      </c>
      <c r="C530" s="24" t="s">
        <v>132</v>
      </c>
      <c r="D530" s="14"/>
      <c r="E530" s="15" t="s">
        <v>16</v>
      </c>
      <c r="F530" s="19" t="n">
        <v>40618</v>
      </c>
      <c r="G530" s="19"/>
    </row>
    <row r="531" customFormat="false" ht="68.25" hidden="true" customHeight="true" outlineLevel="0" collapsed="false">
      <c r="A531" s="12" t="s">
        <v>1204</v>
      </c>
      <c r="B531" s="26"/>
      <c r="C531" s="24" t="s">
        <v>94</v>
      </c>
      <c r="D531" s="14"/>
      <c r="E531" s="15" t="s">
        <v>57</v>
      </c>
      <c r="F531" s="19" t="n">
        <v>40602</v>
      </c>
      <c r="G531" s="19"/>
    </row>
    <row r="532" customFormat="false" ht="68.25" hidden="false" customHeight="true" outlineLevel="0" collapsed="false">
      <c r="A532" s="12" t="s">
        <v>1205</v>
      </c>
      <c r="B532" s="26" t="s">
        <v>1206</v>
      </c>
      <c r="C532" s="24" t="s">
        <v>94</v>
      </c>
      <c r="D532" s="14"/>
      <c r="E532" s="15" t="s">
        <v>16</v>
      </c>
      <c r="F532" s="19" t="n">
        <v>40618</v>
      </c>
      <c r="G532" s="19"/>
    </row>
    <row r="533" customFormat="false" ht="68.25" hidden="false" customHeight="true" outlineLevel="0" collapsed="false">
      <c r="A533" s="12" t="s">
        <v>1207</v>
      </c>
      <c r="B533" s="26" t="s">
        <v>1208</v>
      </c>
      <c r="C533" s="24" t="s">
        <v>132</v>
      </c>
      <c r="D533" s="14"/>
      <c r="E533" s="15" t="s">
        <v>16</v>
      </c>
      <c r="F533" s="19" t="n">
        <v>40618</v>
      </c>
      <c r="G533" s="19"/>
    </row>
    <row r="534" customFormat="false" ht="68.25" hidden="true" customHeight="true" outlineLevel="0" collapsed="false">
      <c r="A534" s="12" t="s">
        <v>1209</v>
      </c>
      <c r="B534" s="26"/>
      <c r="C534" s="24"/>
      <c r="D534" s="14"/>
      <c r="E534" s="15" t="s">
        <v>57</v>
      </c>
      <c r="F534" s="19" t="n">
        <v>40578</v>
      </c>
      <c r="G534" s="19"/>
    </row>
    <row r="535" customFormat="false" ht="68.25" hidden="false" customHeight="true" outlineLevel="0" collapsed="false">
      <c r="A535" s="12" t="s">
        <v>1210</v>
      </c>
      <c r="B535" s="26" t="s">
        <v>1211</v>
      </c>
      <c r="C535" s="24" t="s">
        <v>1212</v>
      </c>
      <c r="D535" s="14"/>
      <c r="E535" s="15" t="s">
        <v>16</v>
      </c>
      <c r="F535" s="19" t="n">
        <v>40618</v>
      </c>
      <c r="G535" s="19"/>
    </row>
    <row r="536" customFormat="false" ht="68.25" hidden="false" customHeight="true" outlineLevel="0" collapsed="false">
      <c r="A536" s="37" t="s">
        <v>1213</v>
      </c>
      <c r="B536" s="13" t="s">
        <v>1214</v>
      </c>
      <c r="C536" s="0"/>
      <c r="D536" s="14" t="s">
        <v>106</v>
      </c>
      <c r="E536" s="15" t="s">
        <v>11</v>
      </c>
      <c r="F536" s="19" t="n">
        <v>40708</v>
      </c>
      <c r="G536" s="0"/>
    </row>
    <row r="537" customFormat="false" ht="68.25" hidden="false" customHeight="true" outlineLevel="0" collapsed="false">
      <c r="A537" s="12" t="s">
        <v>1215</v>
      </c>
      <c r="B537" s="26" t="s">
        <v>1216</v>
      </c>
      <c r="C537" s="24"/>
      <c r="D537" s="14" t="s">
        <v>22</v>
      </c>
      <c r="E537" s="15" t="s">
        <v>11</v>
      </c>
      <c r="F537" s="19" t="n">
        <v>40581</v>
      </c>
      <c r="G537" s="19"/>
    </row>
    <row r="538" customFormat="false" ht="68.25" hidden="false" customHeight="true" outlineLevel="0" collapsed="false">
      <c r="A538" s="12" t="s">
        <v>1217</v>
      </c>
      <c r="B538" s="26" t="s">
        <v>1218</v>
      </c>
      <c r="C538" s="24" t="s">
        <v>1219</v>
      </c>
      <c r="D538" s="14"/>
      <c r="E538" s="15" t="s">
        <v>16</v>
      </c>
      <c r="F538" s="19" t="n">
        <v>40618</v>
      </c>
      <c r="G538" s="19"/>
    </row>
    <row r="539" customFormat="false" ht="68.25" hidden="true" customHeight="true" outlineLevel="0" collapsed="false">
      <c r="A539" s="12" t="s">
        <v>1220</v>
      </c>
      <c r="B539" s="26" t="s">
        <v>1221</v>
      </c>
      <c r="C539" s="24" t="s">
        <v>1222</v>
      </c>
      <c r="D539" s="14" t="s">
        <v>48</v>
      </c>
      <c r="E539" s="15" t="s">
        <v>57</v>
      </c>
      <c r="F539" s="19" t="n">
        <v>40798</v>
      </c>
      <c r="G539" s="19"/>
    </row>
    <row r="540" customFormat="false" ht="68.25" hidden="false" customHeight="true" outlineLevel="0" collapsed="false">
      <c r="A540" s="12" t="s">
        <v>1223</v>
      </c>
      <c r="B540" s="26" t="s">
        <v>1224</v>
      </c>
      <c r="C540" s="24"/>
      <c r="D540" s="14" t="s">
        <v>22</v>
      </c>
      <c r="E540" s="15" t="s">
        <v>11</v>
      </c>
      <c r="F540" s="19" t="n">
        <v>40581</v>
      </c>
      <c r="G540" s="19"/>
    </row>
    <row r="541" customFormat="false" ht="68.25" hidden="true" customHeight="true" outlineLevel="0" collapsed="false">
      <c r="A541" s="12" t="s">
        <v>1225</v>
      </c>
      <c r="B541" s="26" t="s">
        <v>1226</v>
      </c>
      <c r="C541" s="24"/>
      <c r="D541" s="14"/>
      <c r="E541" s="15" t="s">
        <v>57</v>
      </c>
      <c r="F541" s="19"/>
      <c r="G541" s="19"/>
    </row>
    <row r="542" customFormat="false" ht="68.25" hidden="false" customHeight="true" outlineLevel="0" collapsed="false">
      <c r="A542" s="12" t="s">
        <v>1227</v>
      </c>
      <c r="B542" s="26" t="s">
        <v>1228</v>
      </c>
      <c r="C542" s="24" t="s">
        <v>132</v>
      </c>
      <c r="D542" s="14"/>
      <c r="E542" s="15" t="s">
        <v>16</v>
      </c>
      <c r="F542" s="19" t="n">
        <v>40618</v>
      </c>
      <c r="G542" s="19"/>
    </row>
    <row r="543" customFormat="false" ht="68.25" hidden="false" customHeight="true" outlineLevel="0" collapsed="false">
      <c r="A543" s="12" t="s">
        <v>1229</v>
      </c>
      <c r="B543" s="26" t="s">
        <v>1230</v>
      </c>
      <c r="C543" s="24"/>
      <c r="D543" s="14" t="s">
        <v>22</v>
      </c>
      <c r="E543" s="15" t="s">
        <v>11</v>
      </c>
      <c r="F543" s="19" t="n">
        <v>40777</v>
      </c>
      <c r="G543" s="19"/>
    </row>
    <row r="544" customFormat="false" ht="68.25" hidden="true" customHeight="true" outlineLevel="0" collapsed="false">
      <c r="A544" s="12" t="s">
        <v>1231</v>
      </c>
      <c r="B544" s="26"/>
      <c r="C544" s="24" t="s">
        <v>1232</v>
      </c>
      <c r="D544" s="14"/>
      <c r="E544" s="15" t="s">
        <v>57</v>
      </c>
      <c r="F544" s="19" t="n">
        <v>40576</v>
      </c>
      <c r="G544" s="19"/>
    </row>
    <row r="545" customFormat="false" ht="68.25" hidden="false" customHeight="true" outlineLevel="0" collapsed="false">
      <c r="A545" s="12" t="s">
        <v>1233</v>
      </c>
      <c r="B545" s="13" t="s">
        <v>1234</v>
      </c>
      <c r="C545" s="24"/>
      <c r="D545" s="14" t="s">
        <v>22</v>
      </c>
      <c r="E545" s="15" t="s">
        <v>11</v>
      </c>
      <c r="F545" s="19" t="n">
        <v>40777</v>
      </c>
      <c r="G545" s="19"/>
    </row>
    <row r="546" customFormat="false" ht="68.25" hidden="false" customHeight="true" outlineLevel="0" collapsed="false">
      <c r="A546" s="12" t="s">
        <v>1235</v>
      </c>
      <c r="B546" s="13" t="s">
        <v>1236</v>
      </c>
      <c r="C546" s="18" t="s">
        <v>455</v>
      </c>
      <c r="D546" s="14"/>
      <c r="E546" s="15" t="s">
        <v>16</v>
      </c>
      <c r="F546" s="19" t="n">
        <v>40618</v>
      </c>
    </row>
    <row r="547" customFormat="false" ht="68.25" hidden="false" customHeight="true" outlineLevel="0" collapsed="false">
      <c r="A547" s="12" t="s">
        <v>1237</v>
      </c>
      <c r="B547" s="13" t="s">
        <v>1238</v>
      </c>
      <c r="C547" s="18" t="s">
        <v>37</v>
      </c>
      <c r="D547" s="14"/>
      <c r="E547" s="15" t="s">
        <v>16</v>
      </c>
      <c r="F547" s="19" t="n">
        <v>40618</v>
      </c>
      <c r="G547" s="19"/>
    </row>
    <row r="548" customFormat="false" ht="68.25" hidden="true" customHeight="true" outlineLevel="0" collapsed="false">
      <c r="A548" s="12" t="s">
        <v>1239</v>
      </c>
      <c r="B548" s="13" t="s">
        <v>1240</v>
      </c>
      <c r="C548" s="24" t="s">
        <v>1241</v>
      </c>
      <c r="D548" s="14"/>
      <c r="E548" s="17" t="s">
        <v>57</v>
      </c>
      <c r="F548" s="28" t="n">
        <v>40792</v>
      </c>
      <c r="G548" s="19"/>
    </row>
    <row r="549" customFormat="false" ht="68.25" hidden="false" customHeight="true" outlineLevel="0" collapsed="false">
      <c r="A549" s="12" t="s">
        <v>1242</v>
      </c>
      <c r="B549" s="13" t="s">
        <v>1243</v>
      </c>
      <c r="C549" s="24" t="s">
        <v>467</v>
      </c>
      <c r="D549" s="14"/>
      <c r="E549" s="17" t="s">
        <v>16</v>
      </c>
      <c r="F549" s="28" t="n">
        <v>40703</v>
      </c>
      <c r="G549" s="19"/>
    </row>
    <row r="550" customFormat="false" ht="68.25" hidden="false" customHeight="true" outlineLevel="0" collapsed="false">
      <c r="A550" s="12" t="s">
        <v>1244</v>
      </c>
      <c r="B550" s="13" t="s">
        <v>1245</v>
      </c>
      <c r="C550" s="24" t="s">
        <v>334</v>
      </c>
      <c r="D550" s="14"/>
      <c r="E550" s="15" t="s">
        <v>16</v>
      </c>
      <c r="F550" s="19" t="n">
        <v>40703</v>
      </c>
    </row>
    <row r="551" s="12" customFormat="true" ht="68.25" hidden="false" customHeight="true" outlineLevel="0" collapsed="false">
      <c r="A551" s="12" t="s">
        <v>1246</v>
      </c>
      <c r="B551" s="13" t="s">
        <v>1247</v>
      </c>
      <c r="C551" s="12" t="s">
        <v>410</v>
      </c>
      <c r="D551" s="14" t="s">
        <v>48</v>
      </c>
      <c r="E551" s="15" t="s">
        <v>11</v>
      </c>
      <c r="F551" s="16" t="n">
        <v>40723</v>
      </c>
    </row>
    <row r="552" customFormat="false" ht="68.25" hidden="false" customHeight="true" outlineLevel="0" collapsed="false">
      <c r="A552" s="12" t="s">
        <v>1248</v>
      </c>
      <c r="B552" s="13" t="s">
        <v>1249</v>
      </c>
      <c r="C552" s="18" t="s">
        <v>913</v>
      </c>
      <c r="D552" s="14"/>
      <c r="E552" s="15" t="s">
        <v>16</v>
      </c>
      <c r="F552" s="19" t="n">
        <v>40618</v>
      </c>
      <c r="G552" s="19"/>
    </row>
    <row r="553" customFormat="false" ht="68.25" hidden="false" customHeight="true" outlineLevel="0" collapsed="false">
      <c r="A553" s="12" t="s">
        <v>1250</v>
      </c>
      <c r="B553" s="13" t="s">
        <v>1251</v>
      </c>
      <c r="C553" s="24" t="s">
        <v>55</v>
      </c>
      <c r="D553" s="14"/>
      <c r="E553" s="15" t="s">
        <v>16</v>
      </c>
      <c r="F553" s="19" t="n">
        <v>40618</v>
      </c>
      <c r="G553" s="19"/>
    </row>
    <row r="554" customFormat="false" ht="68.25" hidden="false" customHeight="true" outlineLevel="0" collapsed="false">
      <c r="A554" s="12" t="s">
        <v>1252</v>
      </c>
      <c r="B554" s="13" t="s">
        <v>1253</v>
      </c>
      <c r="C554" s="24" t="s">
        <v>243</v>
      </c>
      <c r="D554" s="14"/>
      <c r="E554" s="15" t="s">
        <v>16</v>
      </c>
      <c r="F554" s="19" t="n">
        <v>40784</v>
      </c>
      <c r="G554" s="19"/>
    </row>
    <row r="555" customFormat="false" ht="68.25" hidden="false" customHeight="true" outlineLevel="0" collapsed="false">
      <c r="A555" s="12" t="s">
        <v>1254</v>
      </c>
      <c r="B555" s="13" t="s">
        <v>1255</v>
      </c>
      <c r="C555" s="24" t="s">
        <v>189</v>
      </c>
      <c r="D555" s="14"/>
      <c r="E555" s="15" t="s">
        <v>11</v>
      </c>
      <c r="F555" s="19" t="n">
        <v>40935</v>
      </c>
      <c r="G555" s="19"/>
    </row>
    <row r="556" customFormat="false" ht="68.25" hidden="true" customHeight="true" outlineLevel="0" collapsed="false">
      <c r="A556" s="12" t="s">
        <v>1256</v>
      </c>
      <c r="B556" s="13" t="s">
        <v>1257</v>
      </c>
      <c r="C556" s="24" t="s">
        <v>497</v>
      </c>
      <c r="D556" s="14"/>
      <c r="E556" s="15" t="s">
        <v>57</v>
      </c>
      <c r="F556" s="19" t="n">
        <v>40562</v>
      </c>
      <c r="G556" s="19"/>
    </row>
    <row r="557" customFormat="false" ht="68.25" hidden="false" customHeight="true" outlineLevel="0" collapsed="false">
      <c r="A557" s="12" t="s">
        <v>1258</v>
      </c>
      <c r="B557" s="13" t="s">
        <v>1259</v>
      </c>
      <c r="C557" s="18" t="s">
        <v>1260</v>
      </c>
      <c r="D557" s="14"/>
      <c r="E557" s="15" t="s">
        <v>16</v>
      </c>
      <c r="F557" s="19" t="n">
        <v>40618</v>
      </c>
      <c r="G557" s="19"/>
    </row>
    <row r="558" s="12" customFormat="true" ht="68.25" hidden="false" customHeight="true" outlineLevel="0" collapsed="false">
      <c r="A558" s="12" t="s">
        <v>1261</v>
      </c>
      <c r="B558" s="13" t="s">
        <v>1262</v>
      </c>
      <c r="C558" s="12" t="s">
        <v>410</v>
      </c>
      <c r="D558" s="14" t="s">
        <v>48</v>
      </c>
      <c r="E558" s="15" t="s">
        <v>11</v>
      </c>
      <c r="F558" s="16" t="n">
        <v>40723</v>
      </c>
    </row>
    <row r="559" customFormat="false" ht="68.25" hidden="false" customHeight="true" outlineLevel="0" collapsed="false">
      <c r="A559" s="12" t="s">
        <v>1263</v>
      </c>
      <c r="B559" s="13" t="s">
        <v>1264</v>
      </c>
      <c r="C559" s="18" t="s">
        <v>888</v>
      </c>
      <c r="D559" s="14"/>
      <c r="E559" s="15" t="s">
        <v>16</v>
      </c>
      <c r="F559" s="19" t="n">
        <v>40618</v>
      </c>
      <c r="G559" s="19"/>
    </row>
    <row r="560" customFormat="false" ht="68.25" hidden="true" customHeight="true" outlineLevel="0" collapsed="false">
      <c r="A560" s="12" t="s">
        <v>1265</v>
      </c>
      <c r="B560" s="13" t="s">
        <v>1266</v>
      </c>
      <c r="C560" s="18" t="s">
        <v>284</v>
      </c>
      <c r="D560" s="14"/>
      <c r="E560" s="15" t="s">
        <v>57</v>
      </c>
      <c r="F560" s="19" t="n">
        <v>40690</v>
      </c>
      <c r="G560" s="25" t="s">
        <v>1079</v>
      </c>
    </row>
    <row r="561" customFormat="false" ht="68.25" hidden="true" customHeight="true" outlineLevel="0" collapsed="false">
      <c r="A561" s="12" t="s">
        <v>1267</v>
      </c>
      <c r="B561" s="13"/>
      <c r="C561" s="18" t="s">
        <v>211</v>
      </c>
      <c r="D561" s="14"/>
      <c r="E561" s="15" t="s">
        <v>57</v>
      </c>
      <c r="F561" s="19" t="n">
        <v>40709</v>
      </c>
      <c r="G561" s="25"/>
    </row>
    <row r="562" customFormat="false" ht="68.25" hidden="false" customHeight="true" outlineLevel="0" collapsed="false">
      <c r="A562" s="12" t="s">
        <v>1268</v>
      </c>
      <c r="B562" s="13" t="s">
        <v>1269</v>
      </c>
      <c r="C562" s="18" t="s">
        <v>467</v>
      </c>
      <c r="D562" s="14"/>
      <c r="E562" s="15" t="s">
        <v>16</v>
      </c>
      <c r="F562" s="19" t="n">
        <v>40784</v>
      </c>
      <c r="G562" s="25"/>
    </row>
    <row r="563" customFormat="false" ht="68.25" hidden="true" customHeight="true" outlineLevel="0" collapsed="false">
      <c r="A563" s="12" t="s">
        <v>1270</v>
      </c>
      <c r="B563" s="13" t="s">
        <v>1271</v>
      </c>
      <c r="C563" s="18" t="s">
        <v>1272</v>
      </c>
      <c r="D563" s="14"/>
      <c r="E563" s="15" t="s">
        <v>57</v>
      </c>
      <c r="F563" s="19" t="n">
        <v>40949</v>
      </c>
      <c r="G563" s="25"/>
    </row>
    <row r="564" customFormat="false" ht="68.25" hidden="false" customHeight="true" outlineLevel="0" collapsed="false">
      <c r="A564" s="12" t="s">
        <v>1273</v>
      </c>
      <c r="B564" s="13" t="s">
        <v>1274</v>
      </c>
      <c r="C564" s="18" t="s">
        <v>1275</v>
      </c>
      <c r="D564" s="14"/>
      <c r="E564" s="15" t="s">
        <v>16</v>
      </c>
      <c r="F564" s="19" t="n">
        <v>40618</v>
      </c>
      <c r="G564" s="36" t="s">
        <v>1276</v>
      </c>
    </row>
    <row r="565" customFormat="false" ht="68.25" hidden="false" customHeight="true" outlineLevel="0" collapsed="false">
      <c r="A565" s="12" t="s">
        <v>1277</v>
      </c>
      <c r="B565" s="13" t="s">
        <v>1278</v>
      </c>
      <c r="C565" s="24" t="s">
        <v>414</v>
      </c>
      <c r="D565" s="14"/>
      <c r="E565" s="15" t="s">
        <v>16</v>
      </c>
      <c r="F565" s="19" t="n">
        <v>40618</v>
      </c>
      <c r="G565" s="25"/>
    </row>
    <row r="566" customFormat="false" ht="68.25" hidden="false" customHeight="true" outlineLevel="0" collapsed="false">
      <c r="A566" s="12" t="s">
        <v>1279</v>
      </c>
      <c r="B566" s="13" t="s">
        <v>1280</v>
      </c>
      <c r="C566" s="18" t="s">
        <v>1281</v>
      </c>
      <c r="D566" s="14" t="s">
        <v>15</v>
      </c>
      <c r="E566" s="15" t="s">
        <v>16</v>
      </c>
      <c r="F566" s="19" t="n">
        <v>40618</v>
      </c>
      <c r="G566" s="25" t="s">
        <v>1282</v>
      </c>
    </row>
    <row r="567" customFormat="false" ht="68.25" hidden="false" customHeight="true" outlineLevel="0" collapsed="false">
      <c r="A567" s="12" t="s">
        <v>1283</v>
      </c>
      <c r="B567" s="13" t="s">
        <v>1284</v>
      </c>
      <c r="C567" s="18" t="s">
        <v>132</v>
      </c>
      <c r="D567" s="14"/>
      <c r="E567" s="15" t="s">
        <v>16</v>
      </c>
      <c r="F567" s="19" t="n">
        <v>40618</v>
      </c>
      <c r="G567" s="19"/>
    </row>
    <row r="568" customFormat="false" ht="68.25" hidden="false" customHeight="true" outlineLevel="0" collapsed="false">
      <c r="A568" s="12" t="s">
        <v>1285</v>
      </c>
      <c r="B568" s="13" t="s">
        <v>1286</v>
      </c>
      <c r="C568" s="0"/>
      <c r="D568" s="14" t="s">
        <v>48</v>
      </c>
      <c r="E568" s="15" t="s">
        <v>11</v>
      </c>
      <c r="F568" s="34" t="n">
        <v>40708</v>
      </c>
      <c r="G568" s="0"/>
    </row>
    <row r="569" customFormat="false" ht="68.25" hidden="false" customHeight="true" outlineLevel="0" collapsed="false">
      <c r="A569" s="12" t="s">
        <v>1287</v>
      </c>
      <c r="B569" s="13" t="s">
        <v>1288</v>
      </c>
      <c r="C569" s="18" t="s">
        <v>429</v>
      </c>
      <c r="D569" s="14"/>
      <c r="E569" s="15" t="s">
        <v>16</v>
      </c>
      <c r="F569" s="19" t="n">
        <v>40618</v>
      </c>
      <c r="G569" s="19"/>
    </row>
    <row r="570" customFormat="false" ht="68.25" hidden="false" customHeight="true" outlineLevel="0" collapsed="false">
      <c r="A570" s="12" t="s">
        <v>1289</v>
      </c>
      <c r="B570" s="13" t="s">
        <v>1290</v>
      </c>
      <c r="C570" s="18" t="s">
        <v>429</v>
      </c>
      <c r="D570" s="14"/>
      <c r="E570" s="15" t="s">
        <v>16</v>
      </c>
      <c r="F570" s="19" t="n">
        <v>40618</v>
      </c>
      <c r="G570" s="19"/>
    </row>
    <row r="571" customFormat="false" ht="68.25" hidden="false" customHeight="true" outlineLevel="0" collapsed="false">
      <c r="A571" s="12" t="s">
        <v>1291</v>
      </c>
      <c r="B571" s="13" t="s">
        <v>1292</v>
      </c>
      <c r="C571" s="18" t="s">
        <v>1293</v>
      </c>
      <c r="D571" s="14"/>
      <c r="E571" s="15" t="s">
        <v>16</v>
      </c>
      <c r="F571" s="19" t="n">
        <v>40618</v>
      </c>
      <c r="G571" s="19"/>
    </row>
    <row r="572" customFormat="false" ht="68.25" hidden="true" customHeight="true" outlineLevel="0" collapsed="false">
      <c r="A572" s="12" t="s">
        <v>1294</v>
      </c>
      <c r="B572" s="13" t="s">
        <v>1295</v>
      </c>
      <c r="C572" s="18" t="s">
        <v>1293</v>
      </c>
      <c r="D572" s="14"/>
      <c r="E572" s="15" t="s">
        <v>57</v>
      </c>
      <c r="F572" s="19" t="n">
        <v>40589</v>
      </c>
      <c r="G572" s="19"/>
    </row>
    <row r="573" customFormat="false" ht="68.25" hidden="true" customHeight="true" outlineLevel="0" collapsed="false">
      <c r="A573" s="12" t="s">
        <v>1296</v>
      </c>
      <c r="B573" s="13"/>
      <c r="C573" s="18" t="s">
        <v>429</v>
      </c>
      <c r="D573" s="14"/>
      <c r="E573" s="15" t="s">
        <v>57</v>
      </c>
      <c r="F573" s="19" t="n">
        <v>40591</v>
      </c>
      <c r="G573" s="19"/>
    </row>
    <row r="574" customFormat="false" ht="68.25" hidden="true" customHeight="true" outlineLevel="0" collapsed="false">
      <c r="A574" s="12" t="s">
        <v>1297</v>
      </c>
      <c r="B574" s="13" t="s">
        <v>1298</v>
      </c>
      <c r="C574" s="24" t="s">
        <v>1299</v>
      </c>
      <c r="D574" s="14"/>
      <c r="E574" s="15" t="s">
        <v>57</v>
      </c>
      <c r="F574" s="19" t="n">
        <v>41340</v>
      </c>
    </row>
    <row r="575" customFormat="false" ht="68.25" hidden="true" customHeight="true" outlineLevel="0" collapsed="false">
      <c r="A575" s="12" t="s">
        <v>1300</v>
      </c>
      <c r="B575" s="13" t="s">
        <v>1301</v>
      </c>
      <c r="C575" s="24" t="s">
        <v>282</v>
      </c>
      <c r="D575" s="14" t="s">
        <v>15</v>
      </c>
      <c r="E575" s="15" t="s">
        <v>57</v>
      </c>
      <c r="F575" s="19" t="n">
        <v>40690</v>
      </c>
      <c r="G575" s="25" t="s">
        <v>1302</v>
      </c>
    </row>
    <row r="576" customFormat="false" ht="68.25" hidden="false" customHeight="true" outlineLevel="0" collapsed="false">
      <c r="A576" s="12" t="s">
        <v>1303</v>
      </c>
      <c r="B576" s="13" t="s">
        <v>1304</v>
      </c>
      <c r="C576" s="24" t="s">
        <v>132</v>
      </c>
      <c r="D576" s="14"/>
      <c r="E576" s="15" t="s">
        <v>16</v>
      </c>
      <c r="F576" s="19" t="n">
        <v>40618</v>
      </c>
      <c r="G576" s="19"/>
    </row>
    <row r="577" customFormat="false" ht="68.25" hidden="false" customHeight="true" outlineLevel="0" collapsed="false">
      <c r="A577" s="12" t="s">
        <v>1305</v>
      </c>
      <c r="B577" s="13" t="s">
        <v>1306</v>
      </c>
      <c r="C577" s="24" t="s">
        <v>132</v>
      </c>
      <c r="D577" s="14"/>
      <c r="E577" s="15" t="s">
        <v>16</v>
      </c>
      <c r="F577" s="19" t="n">
        <v>40618</v>
      </c>
      <c r="G577" s="19"/>
    </row>
    <row r="578" customFormat="false" ht="68.25" hidden="false" customHeight="true" outlineLevel="0" collapsed="false">
      <c r="A578" s="12" t="s">
        <v>1307</v>
      </c>
      <c r="B578" s="13" t="s">
        <v>1308</v>
      </c>
      <c r="C578" s="24" t="s">
        <v>132</v>
      </c>
      <c r="D578" s="14"/>
      <c r="E578" s="15" t="s">
        <v>16</v>
      </c>
      <c r="F578" s="19" t="n">
        <v>40618</v>
      </c>
      <c r="G578" s="19"/>
    </row>
    <row r="579" customFormat="false" ht="68.25" hidden="false" customHeight="true" outlineLevel="0" collapsed="false">
      <c r="A579" s="12" t="s">
        <v>1309</v>
      </c>
      <c r="B579" s="13" t="s">
        <v>1310</v>
      </c>
      <c r="C579" s="24" t="s">
        <v>132</v>
      </c>
      <c r="D579" s="14"/>
      <c r="E579" s="15" t="s">
        <v>16</v>
      </c>
      <c r="F579" s="19" t="n">
        <v>40618</v>
      </c>
      <c r="G579" s="19"/>
    </row>
    <row r="580" customFormat="false" ht="68.25" hidden="false" customHeight="true" outlineLevel="0" collapsed="false">
      <c r="A580" s="12" t="s">
        <v>1311</v>
      </c>
      <c r="B580" s="13" t="s">
        <v>1312</v>
      </c>
      <c r="C580" s="24" t="s">
        <v>132</v>
      </c>
      <c r="D580" s="14"/>
      <c r="E580" s="15" t="s">
        <v>16</v>
      </c>
      <c r="F580" s="19" t="n">
        <v>40618</v>
      </c>
      <c r="G580" s="19"/>
    </row>
    <row r="581" customFormat="false" ht="68.25" hidden="false" customHeight="true" outlineLevel="0" collapsed="false">
      <c r="A581" s="12" t="s">
        <v>1313</v>
      </c>
      <c r="B581" s="13" t="s">
        <v>1314</v>
      </c>
      <c r="C581" s="24" t="s">
        <v>37</v>
      </c>
      <c r="D581" s="14"/>
      <c r="E581" s="15" t="s">
        <v>16</v>
      </c>
      <c r="F581" s="19" t="n">
        <v>40618</v>
      </c>
      <c r="G581" s="19"/>
    </row>
    <row r="582" customFormat="false" ht="68.25" hidden="false" customHeight="true" outlineLevel="0" collapsed="false">
      <c r="A582" s="12" t="s">
        <v>1315</v>
      </c>
      <c r="B582" s="13" t="s">
        <v>1316</v>
      </c>
      <c r="C582" s="24" t="s">
        <v>161</v>
      </c>
      <c r="D582" s="14"/>
      <c r="E582" s="15" t="s">
        <v>16</v>
      </c>
      <c r="F582" s="19" t="n">
        <v>40618</v>
      </c>
      <c r="G582" s="19"/>
    </row>
    <row r="583" customFormat="false" ht="68.25" hidden="false" customHeight="true" outlineLevel="0" collapsed="false">
      <c r="A583" s="12" t="s">
        <v>1317</v>
      </c>
      <c r="B583" s="13" t="s">
        <v>1318</v>
      </c>
      <c r="C583" s="18" t="s">
        <v>151</v>
      </c>
      <c r="D583" s="14"/>
      <c r="E583" s="15" t="s">
        <v>16</v>
      </c>
      <c r="F583" s="19" t="n">
        <v>40618</v>
      </c>
      <c r="G583" s="19"/>
    </row>
    <row r="584" customFormat="false" ht="68.25" hidden="false" customHeight="true" outlineLevel="0" collapsed="false">
      <c r="A584" s="12" t="s">
        <v>1319</v>
      </c>
      <c r="B584" s="13" t="s">
        <v>1320</v>
      </c>
      <c r="C584" s="24" t="s">
        <v>1321</v>
      </c>
      <c r="D584" s="14"/>
      <c r="E584" s="15" t="s">
        <v>16</v>
      </c>
      <c r="F584" s="19" t="n">
        <v>40618</v>
      </c>
      <c r="G584" s="19"/>
    </row>
    <row r="585" customFormat="false" ht="68.25" hidden="false" customHeight="true" outlineLevel="0" collapsed="false">
      <c r="A585" s="12" t="s">
        <v>1322</v>
      </c>
      <c r="B585" s="13" t="s">
        <v>1323</v>
      </c>
      <c r="C585" s="24" t="s">
        <v>964</v>
      </c>
      <c r="D585" s="14"/>
      <c r="E585" s="15" t="s">
        <v>16</v>
      </c>
      <c r="F585" s="19" t="n">
        <v>40618</v>
      </c>
      <c r="G585" s="19"/>
    </row>
    <row r="586" customFormat="false" ht="68.25" hidden="false" customHeight="true" outlineLevel="0" collapsed="false">
      <c r="A586" s="12" t="s">
        <v>1324</v>
      </c>
      <c r="B586" s="13" t="s">
        <v>1325</v>
      </c>
      <c r="C586" s="18" t="s">
        <v>910</v>
      </c>
      <c r="D586" s="14"/>
      <c r="E586" s="15" t="s">
        <v>16</v>
      </c>
      <c r="F586" s="19" t="n">
        <v>40618</v>
      </c>
    </row>
    <row r="587" customFormat="false" ht="68.25" hidden="false" customHeight="true" outlineLevel="0" collapsed="false">
      <c r="A587" s="12" t="s">
        <v>1326</v>
      </c>
      <c r="B587" s="13" t="s">
        <v>1327</v>
      </c>
      <c r="C587" s="18" t="s">
        <v>1088</v>
      </c>
      <c r="D587" s="14"/>
      <c r="E587" s="15" t="s">
        <v>16</v>
      </c>
      <c r="F587" s="19" t="n">
        <v>40618</v>
      </c>
      <c r="G587" s="30"/>
    </row>
    <row r="588" customFormat="false" ht="68.25" hidden="false" customHeight="true" outlineLevel="0" collapsed="false">
      <c r="A588" s="12" t="s">
        <v>1328</v>
      </c>
      <c r="B588" s="13" t="s">
        <v>1329</v>
      </c>
      <c r="C588" s="24" t="s">
        <v>1330</v>
      </c>
      <c r="D588" s="14"/>
      <c r="E588" s="15" t="s">
        <v>16</v>
      </c>
      <c r="F588" s="19" t="n">
        <v>40618</v>
      </c>
      <c r="G588" s="19"/>
    </row>
    <row r="589" customFormat="false" ht="68.25" hidden="true" customHeight="true" outlineLevel="0" collapsed="false">
      <c r="A589" s="12" t="s">
        <v>1331</v>
      </c>
      <c r="B589" s="13" t="s">
        <v>1332</v>
      </c>
      <c r="C589" s="18" t="s">
        <v>151</v>
      </c>
      <c r="D589" s="14"/>
      <c r="E589" s="15" t="s">
        <v>57</v>
      </c>
      <c r="F589" s="19" t="n">
        <v>40591</v>
      </c>
      <c r="G589" s="19"/>
    </row>
    <row r="590" customFormat="false" ht="68.25" hidden="false" customHeight="true" outlineLevel="0" collapsed="false">
      <c r="A590" s="12" t="s">
        <v>1333</v>
      </c>
      <c r="B590" s="13" t="s">
        <v>1334</v>
      </c>
      <c r="C590" s="18" t="s">
        <v>1335</v>
      </c>
      <c r="D590" s="14"/>
      <c r="E590" s="15" t="s">
        <v>16</v>
      </c>
      <c r="F590" s="19" t="n">
        <v>40619</v>
      </c>
      <c r="G590" s="19"/>
    </row>
    <row r="591" customFormat="false" ht="68.25" hidden="true" customHeight="true" outlineLevel="0" collapsed="false">
      <c r="A591" s="12" t="s">
        <v>1336</v>
      </c>
      <c r="B591" s="13" t="s">
        <v>1337</v>
      </c>
      <c r="C591" s="18" t="s">
        <v>1088</v>
      </c>
      <c r="D591" s="14"/>
      <c r="E591" s="15" t="s">
        <v>57</v>
      </c>
      <c r="F591" s="19" t="n">
        <v>40590</v>
      </c>
      <c r="G591" s="30" t="s">
        <v>1338</v>
      </c>
    </row>
    <row r="592" customFormat="false" ht="68.25" hidden="false" customHeight="true" outlineLevel="0" collapsed="false">
      <c r="A592" s="12" t="s">
        <v>1339</v>
      </c>
      <c r="B592" s="13" t="s">
        <v>1340</v>
      </c>
      <c r="C592" s="18" t="s">
        <v>31</v>
      </c>
      <c r="D592" s="14"/>
      <c r="E592" s="15" t="s">
        <v>16</v>
      </c>
      <c r="F592" s="19" t="n">
        <v>40618</v>
      </c>
      <c r="G592" s="30"/>
    </row>
    <row r="593" customFormat="false" ht="68.25" hidden="false" customHeight="true" outlineLevel="0" collapsed="false">
      <c r="A593" s="12" t="s">
        <v>1341</v>
      </c>
      <c r="B593" s="13" t="s">
        <v>1342</v>
      </c>
      <c r="C593" s="18" t="s">
        <v>34</v>
      </c>
      <c r="D593" s="14"/>
      <c r="E593" s="15" t="s">
        <v>16</v>
      </c>
      <c r="F593" s="19" t="n">
        <v>40619</v>
      </c>
      <c r="G593" s="30"/>
    </row>
    <row r="594" customFormat="false" ht="68.25" hidden="true" customHeight="true" outlineLevel="0" collapsed="false">
      <c r="A594" s="12" t="s">
        <v>1343</v>
      </c>
      <c r="B594" s="13" t="s">
        <v>1344</v>
      </c>
      <c r="C594" s="18" t="s">
        <v>1345</v>
      </c>
      <c r="D594" s="14"/>
      <c r="E594" s="15" t="s">
        <v>57</v>
      </c>
      <c r="F594" s="19" t="n">
        <v>40577</v>
      </c>
      <c r="G594" s="30"/>
    </row>
    <row r="595" customFormat="false" ht="68.25" hidden="true" customHeight="true" outlineLevel="0" collapsed="false">
      <c r="A595" s="12" t="s">
        <v>1346</v>
      </c>
      <c r="B595" s="13"/>
      <c r="C595" s="18" t="s">
        <v>1345</v>
      </c>
      <c r="D595" s="14"/>
      <c r="E595" s="15" t="s">
        <v>57</v>
      </c>
      <c r="F595" s="19" t="n">
        <v>40577</v>
      </c>
      <c r="G595" s="30"/>
    </row>
    <row r="596" customFormat="false" ht="68.25" hidden="false" customHeight="true" outlineLevel="0" collapsed="false">
      <c r="A596" s="12" t="s">
        <v>1347</v>
      </c>
      <c r="B596" s="13" t="s">
        <v>1348</v>
      </c>
      <c r="C596" s="18" t="s">
        <v>1345</v>
      </c>
      <c r="D596" s="14"/>
      <c r="E596" s="15" t="s">
        <v>16</v>
      </c>
      <c r="F596" s="19" t="n">
        <v>40618</v>
      </c>
      <c r="G596" s="30" t="s">
        <v>117</v>
      </c>
    </row>
    <row r="597" customFormat="false" ht="68.25" hidden="false" customHeight="true" outlineLevel="0" collapsed="false">
      <c r="A597" s="12" t="s">
        <v>1349</v>
      </c>
      <c r="B597" s="13" t="s">
        <v>1350</v>
      </c>
      <c r="C597" s="18" t="s">
        <v>821</v>
      </c>
      <c r="D597" s="14"/>
      <c r="E597" s="15" t="s">
        <v>16</v>
      </c>
      <c r="F597" s="19" t="n">
        <v>40618</v>
      </c>
      <c r="G597" s="30"/>
    </row>
    <row r="598" customFormat="false" ht="68.25" hidden="false" customHeight="true" outlineLevel="0" collapsed="false">
      <c r="A598" s="12" t="s">
        <v>1351</v>
      </c>
      <c r="B598" s="13" t="s">
        <v>1352</v>
      </c>
      <c r="C598" s="18" t="s">
        <v>43</v>
      </c>
      <c r="D598" s="14"/>
      <c r="E598" s="15" t="s">
        <v>16</v>
      </c>
      <c r="F598" s="19" t="n">
        <v>40703</v>
      </c>
      <c r="G598" s="30"/>
    </row>
    <row r="599" customFormat="false" ht="68.25" hidden="false" customHeight="true" outlineLevel="0" collapsed="false">
      <c r="A599" s="12" t="s">
        <v>1353</v>
      </c>
      <c r="B599" s="13" t="s">
        <v>1354</v>
      </c>
      <c r="C599" s="18"/>
      <c r="D599" s="14" t="s">
        <v>22</v>
      </c>
      <c r="E599" s="15" t="s">
        <v>11</v>
      </c>
      <c r="F599" s="19" t="n">
        <v>40777</v>
      </c>
      <c r="G599" s="30"/>
    </row>
    <row r="600" customFormat="false" ht="68.25" hidden="false" customHeight="true" outlineLevel="0" collapsed="false">
      <c r="A600" s="12" t="s">
        <v>1355</v>
      </c>
      <c r="B600" s="13" t="s">
        <v>1356</v>
      </c>
      <c r="C600" s="18" t="s">
        <v>1357</v>
      </c>
      <c r="D600" s="14" t="s">
        <v>15</v>
      </c>
      <c r="E600" s="15" t="s">
        <v>16</v>
      </c>
      <c r="F600" s="19" t="n">
        <v>40618</v>
      </c>
      <c r="G600" s="30"/>
    </row>
    <row r="601" customFormat="false" ht="68.25" hidden="true" customHeight="true" outlineLevel="0" collapsed="false">
      <c r="A601" s="12" t="s">
        <v>1358</v>
      </c>
      <c r="B601" s="13" t="s">
        <v>1359</v>
      </c>
      <c r="C601" s="18" t="s">
        <v>642</v>
      </c>
      <c r="D601" s="14"/>
      <c r="E601" s="15" t="s">
        <v>57</v>
      </c>
      <c r="F601" s="19" t="n">
        <v>40714</v>
      </c>
      <c r="G601" s="30"/>
    </row>
    <row r="602" customFormat="false" ht="68.25" hidden="false" customHeight="true" outlineLevel="0" collapsed="false">
      <c r="A602" s="12" t="s">
        <v>1360</v>
      </c>
      <c r="B602" s="13" t="s">
        <v>1361</v>
      </c>
      <c r="C602" s="18" t="s">
        <v>28</v>
      </c>
      <c r="D602" s="14"/>
      <c r="E602" s="15" t="s">
        <v>16</v>
      </c>
      <c r="F602" s="19" t="n">
        <v>40618</v>
      </c>
      <c r="G602" s="30"/>
    </row>
    <row r="603" customFormat="false" ht="68.25" hidden="true" customHeight="true" outlineLevel="0" collapsed="false">
      <c r="A603" s="12" t="s">
        <v>1362</v>
      </c>
      <c r="B603" s="13" t="s">
        <v>1363</v>
      </c>
      <c r="C603" s="18"/>
      <c r="D603" s="14"/>
      <c r="E603" s="15" t="s">
        <v>57</v>
      </c>
      <c r="F603" s="19" t="n">
        <v>40815</v>
      </c>
      <c r="G603" s="30"/>
    </row>
    <row r="604" customFormat="false" ht="68.25" hidden="false" customHeight="true" outlineLevel="0" collapsed="false">
      <c r="A604" s="12" t="s">
        <v>1364</v>
      </c>
      <c r="B604" s="13" t="s">
        <v>1365</v>
      </c>
      <c r="C604" s="18" t="s">
        <v>246</v>
      </c>
      <c r="D604" s="14"/>
      <c r="E604" s="15" t="s">
        <v>16</v>
      </c>
      <c r="F604" s="19" t="n">
        <v>40618</v>
      </c>
      <c r="G604" s="30"/>
    </row>
    <row r="605" customFormat="false" ht="68.25" hidden="true" customHeight="true" outlineLevel="0" collapsed="false">
      <c r="A605" s="12" t="s">
        <v>1366</v>
      </c>
      <c r="B605" s="13" t="s">
        <v>1367</v>
      </c>
      <c r="C605" s="18" t="s">
        <v>1368</v>
      </c>
      <c r="D605" s="14"/>
      <c r="E605" s="15" t="s">
        <v>57</v>
      </c>
      <c r="F605" s="19" t="n">
        <v>40815</v>
      </c>
      <c r="G605" s="30"/>
    </row>
    <row r="606" customFormat="false" ht="68.25" hidden="true" customHeight="true" outlineLevel="0" collapsed="false">
      <c r="A606" s="12" t="s">
        <v>1369</v>
      </c>
      <c r="B606" s="13" t="s">
        <v>1370</v>
      </c>
      <c r="C606" s="18" t="s">
        <v>497</v>
      </c>
      <c r="D606" s="14"/>
      <c r="E606" s="15" t="s">
        <v>57</v>
      </c>
      <c r="F606" s="19" t="n">
        <v>40584</v>
      </c>
      <c r="G606" s="30"/>
    </row>
    <row r="607" customFormat="false" ht="68.25" hidden="false" customHeight="true" outlineLevel="0" collapsed="false">
      <c r="A607" s="12" t="s">
        <v>1371</v>
      </c>
      <c r="B607" s="13" t="s">
        <v>1372</v>
      </c>
      <c r="C607" s="18" t="s">
        <v>55</v>
      </c>
      <c r="D607" s="14"/>
      <c r="E607" s="15" t="s">
        <v>16</v>
      </c>
      <c r="F607" s="19" t="n">
        <v>40618</v>
      </c>
      <c r="G607" s="30"/>
    </row>
    <row r="608" customFormat="false" ht="68.25" hidden="true" customHeight="true" outlineLevel="0" collapsed="false">
      <c r="A608" s="12" t="s">
        <v>1373</v>
      </c>
      <c r="B608" s="13" t="s">
        <v>1374</v>
      </c>
      <c r="C608" s="18" t="s">
        <v>246</v>
      </c>
      <c r="D608" s="14"/>
      <c r="E608" s="15" t="s">
        <v>57</v>
      </c>
      <c r="F608" s="19" t="n">
        <v>40612</v>
      </c>
      <c r="G608" s="30"/>
    </row>
    <row r="609" customFormat="false" ht="68.25" hidden="false" customHeight="true" outlineLevel="0" collapsed="false">
      <c r="A609" s="12" t="s">
        <v>1375</v>
      </c>
      <c r="B609" s="13" t="s">
        <v>1376</v>
      </c>
      <c r="C609" s="18" t="s">
        <v>808</v>
      </c>
      <c r="D609" s="14"/>
      <c r="E609" s="15" t="s">
        <v>16</v>
      </c>
      <c r="F609" s="19" t="n">
        <v>40703</v>
      </c>
      <c r="G609" s="30"/>
    </row>
    <row r="610" customFormat="false" ht="68.25" hidden="false" customHeight="true" outlineLevel="0" collapsed="false">
      <c r="A610" s="12" t="s">
        <v>1377</v>
      </c>
      <c r="B610" s="13" t="s">
        <v>1378</v>
      </c>
      <c r="C610" s="18" t="s">
        <v>43</v>
      </c>
      <c r="D610" s="14"/>
      <c r="E610" s="15" t="s">
        <v>16</v>
      </c>
      <c r="F610" s="19" t="n">
        <v>40618</v>
      </c>
      <c r="G610" s="30"/>
    </row>
    <row r="611" customFormat="false" ht="68.25" hidden="false" customHeight="true" outlineLevel="0" collapsed="false">
      <c r="A611" s="12" t="s">
        <v>1379</v>
      </c>
      <c r="B611" s="13" t="s">
        <v>1380</v>
      </c>
      <c r="C611" s="18" t="s">
        <v>246</v>
      </c>
      <c r="D611" s="14"/>
      <c r="E611" s="15" t="s">
        <v>16</v>
      </c>
      <c r="F611" s="19" t="n">
        <v>40618</v>
      </c>
      <c r="G611" s="30"/>
    </row>
    <row r="612" customFormat="false" ht="68.25" hidden="false" customHeight="true" outlineLevel="0" collapsed="false">
      <c r="A612" s="12" t="s">
        <v>1381</v>
      </c>
      <c r="B612" s="13" t="s">
        <v>1382</v>
      </c>
      <c r="C612" s="18" t="s">
        <v>697</v>
      </c>
      <c r="D612" s="14"/>
      <c r="E612" s="15" t="s">
        <v>16</v>
      </c>
      <c r="F612" s="19" t="n">
        <v>40619</v>
      </c>
      <c r="G612" s="30"/>
    </row>
    <row r="613" customFormat="false" ht="68.25" hidden="false" customHeight="true" outlineLevel="0" collapsed="false">
      <c r="A613" s="12" t="s">
        <v>1383</v>
      </c>
      <c r="B613" s="13" t="s">
        <v>1384</v>
      </c>
      <c r="C613" s="18" t="s">
        <v>43</v>
      </c>
      <c r="D613" s="14"/>
      <c r="E613" s="15" t="s">
        <v>16</v>
      </c>
      <c r="F613" s="19" t="n">
        <v>40703</v>
      </c>
      <c r="G613" s="30"/>
    </row>
    <row r="614" customFormat="false" ht="68.25" hidden="false" customHeight="true" outlineLevel="0" collapsed="false">
      <c r="A614" s="12" t="s">
        <v>1385</v>
      </c>
      <c r="B614" s="13" t="s">
        <v>1386</v>
      </c>
      <c r="C614" s="18" t="s">
        <v>808</v>
      </c>
      <c r="D614" s="4"/>
      <c r="E614" s="15" t="s">
        <v>16</v>
      </c>
      <c r="F614" s="19" t="n">
        <v>40619</v>
      </c>
      <c r="G614" s="30"/>
    </row>
    <row r="615" customFormat="false" ht="68.25" hidden="false" customHeight="true" outlineLevel="0" collapsed="false">
      <c r="A615" s="12" t="s">
        <v>1387</v>
      </c>
      <c r="B615" s="13" t="s">
        <v>1388</v>
      </c>
      <c r="C615" s="18" t="s">
        <v>132</v>
      </c>
      <c r="D615" s="4"/>
      <c r="E615" s="15" t="s">
        <v>16</v>
      </c>
      <c r="F615" s="19" t="n">
        <v>40618</v>
      </c>
      <c r="G615" s="30"/>
    </row>
    <row r="616" customFormat="false" ht="68.25" hidden="false" customHeight="true" outlineLevel="0" collapsed="false">
      <c r="A616" s="12" t="s">
        <v>1389</v>
      </c>
      <c r="B616" s="13" t="s">
        <v>1390</v>
      </c>
      <c r="C616" s="18" t="s">
        <v>910</v>
      </c>
      <c r="D616" s="4"/>
      <c r="E616" s="15" t="s">
        <v>16</v>
      </c>
      <c r="F616" s="19" t="n">
        <v>40703</v>
      </c>
      <c r="G616" s="30"/>
    </row>
    <row r="617" customFormat="false" ht="68.25" hidden="false" customHeight="true" outlineLevel="0" collapsed="false">
      <c r="A617" s="12" t="s">
        <v>1391</v>
      </c>
      <c r="B617" s="13" t="s">
        <v>1392</v>
      </c>
      <c r="C617" s="18" t="s">
        <v>814</v>
      </c>
      <c r="D617" s="4"/>
      <c r="E617" s="15" t="s">
        <v>16</v>
      </c>
      <c r="F617" s="19" t="n">
        <v>40703</v>
      </c>
      <c r="G617" s="30"/>
    </row>
    <row r="618" customFormat="false" ht="68.25" hidden="false" customHeight="true" outlineLevel="0" collapsed="false">
      <c r="A618" s="12" t="s">
        <v>1393</v>
      </c>
      <c r="B618" s="13" t="s">
        <v>1394</v>
      </c>
      <c r="C618" s="18" t="s">
        <v>1395</v>
      </c>
      <c r="D618" s="4"/>
      <c r="E618" s="15" t="s">
        <v>16</v>
      </c>
      <c r="F618" s="19" t="n">
        <v>40618</v>
      </c>
      <c r="G618" s="30"/>
    </row>
    <row r="619" customFormat="false" ht="68.25" hidden="false" customHeight="true" outlineLevel="0" collapsed="false">
      <c r="A619" s="12" t="s">
        <v>1396</v>
      </c>
      <c r="B619" s="13" t="s">
        <v>1397</v>
      </c>
      <c r="C619" s="18" t="s">
        <v>1398</v>
      </c>
      <c r="D619" s="4"/>
      <c r="E619" s="15" t="s">
        <v>16</v>
      </c>
      <c r="F619" s="19" t="n">
        <v>40618</v>
      </c>
      <c r="G619" s="30"/>
    </row>
    <row r="620" customFormat="false" ht="68.25" hidden="false" customHeight="true" outlineLevel="0" collapsed="false">
      <c r="A620" s="12" t="s">
        <v>1399</v>
      </c>
      <c r="B620" s="13" t="s">
        <v>1400</v>
      </c>
      <c r="C620" s="18" t="s">
        <v>151</v>
      </c>
      <c r="D620" s="4"/>
      <c r="E620" s="15" t="s">
        <v>16</v>
      </c>
      <c r="F620" s="19" t="n">
        <v>40620</v>
      </c>
      <c r="G620" s="30"/>
    </row>
    <row r="621" customFormat="false" ht="68.25" hidden="false" customHeight="true" outlineLevel="0" collapsed="false">
      <c r="A621" s="12" t="s">
        <v>1401</v>
      </c>
      <c r="B621" s="13" t="s">
        <v>1402</v>
      </c>
      <c r="C621" s="18" t="s">
        <v>246</v>
      </c>
      <c r="D621" s="4"/>
      <c r="E621" s="15" t="s">
        <v>16</v>
      </c>
      <c r="F621" s="19" t="n">
        <v>40618</v>
      </c>
      <c r="G621" s="30"/>
    </row>
    <row r="622" customFormat="false" ht="68.25" hidden="false" customHeight="true" outlineLevel="0" collapsed="false">
      <c r="A622" s="12" t="s">
        <v>1403</v>
      </c>
      <c r="B622" s="13" t="s">
        <v>1404</v>
      </c>
      <c r="C622" s="18" t="s">
        <v>246</v>
      </c>
      <c r="D622" s="4"/>
      <c r="E622" s="15" t="s">
        <v>16</v>
      </c>
      <c r="F622" s="19" t="n">
        <v>40618</v>
      </c>
      <c r="G622" s="30"/>
    </row>
    <row r="623" customFormat="false" ht="68.25" hidden="false" customHeight="true" outlineLevel="0" collapsed="false">
      <c r="A623" s="12" t="s">
        <v>1405</v>
      </c>
      <c r="B623" s="13" t="s">
        <v>1406</v>
      </c>
      <c r="C623" s="18" t="s">
        <v>243</v>
      </c>
      <c r="D623" s="4"/>
      <c r="E623" s="15" t="s">
        <v>16</v>
      </c>
      <c r="F623" s="19" t="n">
        <v>40784</v>
      </c>
      <c r="G623" s="30"/>
    </row>
    <row r="624" customFormat="false" ht="68.25" hidden="false" customHeight="true" outlineLevel="0" collapsed="false">
      <c r="A624" s="12" t="s">
        <v>1407</v>
      </c>
      <c r="B624" s="13" t="s">
        <v>1408</v>
      </c>
      <c r="C624" s="18" t="s">
        <v>55</v>
      </c>
      <c r="D624" s="4"/>
      <c r="E624" s="15" t="s">
        <v>16</v>
      </c>
      <c r="F624" s="19" t="n">
        <v>40618</v>
      </c>
      <c r="G624" s="30"/>
    </row>
    <row r="625" customFormat="false" ht="68.25" hidden="false" customHeight="true" outlineLevel="0" collapsed="false">
      <c r="A625" s="12" t="s">
        <v>1409</v>
      </c>
      <c r="B625" s="13" t="s">
        <v>1410</v>
      </c>
      <c r="C625" s="18"/>
      <c r="D625" s="4" t="s">
        <v>48</v>
      </c>
      <c r="E625" s="15" t="s">
        <v>11</v>
      </c>
      <c r="F625" s="19" t="n">
        <v>40723</v>
      </c>
      <c r="G625" s="30"/>
    </row>
    <row r="626" customFormat="false" ht="68.25" hidden="true" customHeight="true" outlineLevel="0" collapsed="false">
      <c r="A626" s="12" t="s">
        <v>1411</v>
      </c>
      <c r="B626" s="26" t="s">
        <v>1412</v>
      </c>
      <c r="C626" s="3" t="s">
        <v>71</v>
      </c>
      <c r="D626" s="4"/>
      <c r="E626" s="15" t="s">
        <v>57</v>
      </c>
      <c r="F626" s="19" t="n">
        <v>40784</v>
      </c>
      <c r="G626" s="0"/>
    </row>
    <row r="627" customFormat="false" ht="68.25" hidden="false" customHeight="true" outlineLevel="0" collapsed="false">
      <c r="A627" s="12" t="s">
        <v>1413</v>
      </c>
      <c r="B627" s="13" t="s">
        <v>1414</v>
      </c>
      <c r="C627" s="18" t="s">
        <v>144</v>
      </c>
      <c r="D627" s="4"/>
      <c r="E627" s="15" t="s">
        <v>16</v>
      </c>
      <c r="F627" s="19" t="n">
        <v>40618</v>
      </c>
      <c r="G627" s="30"/>
    </row>
    <row r="628" customFormat="false" ht="68.25" hidden="true" customHeight="true" outlineLevel="0" collapsed="false">
      <c r="A628" s="12" t="s">
        <v>1415</v>
      </c>
      <c r="B628" s="13"/>
      <c r="C628" s="18" t="s">
        <v>55</v>
      </c>
      <c r="D628" s="4"/>
      <c r="E628" s="15" t="s">
        <v>57</v>
      </c>
      <c r="F628" s="19" t="n">
        <v>40648</v>
      </c>
      <c r="G628" s="30"/>
    </row>
    <row r="629" customFormat="false" ht="68.25" hidden="true" customHeight="true" outlineLevel="0" collapsed="false">
      <c r="A629" s="12" t="s">
        <v>1416</v>
      </c>
      <c r="B629" s="13" t="s">
        <v>1417</v>
      </c>
      <c r="C629" s="18" t="s">
        <v>43</v>
      </c>
      <c r="D629" s="4"/>
      <c r="E629" s="15" t="s">
        <v>57</v>
      </c>
      <c r="F629" s="19" t="n">
        <v>40784</v>
      </c>
      <c r="G629" s="30"/>
    </row>
    <row r="630" customFormat="false" ht="68.25" hidden="false" customHeight="true" outlineLevel="0" collapsed="false">
      <c r="A630" s="12" t="s">
        <v>1418</v>
      </c>
      <c r="B630" s="13" t="s">
        <v>1419</v>
      </c>
      <c r="C630" s="18" t="s">
        <v>43</v>
      </c>
      <c r="D630" s="4"/>
      <c r="E630" s="15" t="s">
        <v>16</v>
      </c>
      <c r="F630" s="19" t="n">
        <v>40703</v>
      </c>
      <c r="G630" s="30"/>
    </row>
    <row r="631" customFormat="false" ht="68.25" hidden="false" customHeight="true" outlineLevel="0" collapsed="false">
      <c r="A631" s="12" t="s">
        <v>1420</v>
      </c>
      <c r="B631" s="13" t="s">
        <v>1421</v>
      </c>
      <c r="C631" s="18" t="s">
        <v>545</v>
      </c>
      <c r="D631" s="4"/>
      <c r="E631" s="15" t="s">
        <v>16</v>
      </c>
      <c r="F631" s="19" t="n">
        <v>40618</v>
      </c>
      <c r="G631" s="30"/>
    </row>
    <row r="632" customFormat="false" ht="68.25" hidden="false" customHeight="true" outlineLevel="0" collapsed="false">
      <c r="A632" s="12" t="s">
        <v>1422</v>
      </c>
      <c r="B632" s="13" t="s">
        <v>1423</v>
      </c>
      <c r="C632" s="18" t="s">
        <v>1424</v>
      </c>
      <c r="D632" s="14"/>
      <c r="E632" s="15" t="s">
        <v>16</v>
      </c>
      <c r="F632" s="19" t="n">
        <v>40618</v>
      </c>
      <c r="G632" s="30"/>
    </row>
    <row r="633" customFormat="false" ht="68.25" hidden="true" customHeight="true" outlineLevel="0" collapsed="false">
      <c r="A633" s="12" t="s">
        <v>1425</v>
      </c>
      <c r="B633" s="30" t="s">
        <v>1426</v>
      </c>
      <c r="C633" s="24"/>
      <c r="D633" s="14"/>
      <c r="E633" s="15" t="s">
        <v>57</v>
      </c>
      <c r="F633" s="19" t="n">
        <v>41003</v>
      </c>
      <c r="G633" s="30"/>
    </row>
    <row r="634" customFormat="false" ht="68.25" hidden="false" customHeight="true" outlineLevel="0" collapsed="false">
      <c r="A634" s="12" t="s">
        <v>1427</v>
      </c>
      <c r="B634" s="13" t="s">
        <v>1428</v>
      </c>
      <c r="C634" s="18" t="s">
        <v>132</v>
      </c>
      <c r="D634" s="4"/>
      <c r="E634" s="15" t="s">
        <v>16</v>
      </c>
      <c r="F634" s="19" t="n">
        <v>40618</v>
      </c>
      <c r="G634" s="30"/>
    </row>
    <row r="635" customFormat="false" ht="68.25" hidden="false" customHeight="true" outlineLevel="0" collapsed="false">
      <c r="A635" s="12" t="s">
        <v>1429</v>
      </c>
      <c r="B635" s="13" t="s">
        <v>1430</v>
      </c>
      <c r="C635" s="18" t="s">
        <v>1431</v>
      </c>
      <c r="D635" s="4"/>
      <c r="E635" s="15" t="s">
        <v>16</v>
      </c>
      <c r="F635" s="19" t="n">
        <v>40618</v>
      </c>
      <c r="G635" s="30"/>
    </row>
    <row r="636" customFormat="false" ht="68.25" hidden="false" customHeight="true" outlineLevel="0" collapsed="false">
      <c r="A636" s="12" t="s">
        <v>1432</v>
      </c>
      <c r="B636" s="13" t="s">
        <v>1433</v>
      </c>
      <c r="C636" s="18"/>
      <c r="D636" s="4" t="s">
        <v>22</v>
      </c>
      <c r="E636" s="15" t="s">
        <v>11</v>
      </c>
      <c r="F636" s="19" t="n">
        <v>40581</v>
      </c>
      <c r="G636" s="30"/>
    </row>
    <row r="637" customFormat="false" ht="68.25" hidden="false" customHeight="true" outlineLevel="0" collapsed="false">
      <c r="A637" s="12" t="s">
        <v>1434</v>
      </c>
      <c r="B637" s="26" t="s">
        <v>1435</v>
      </c>
      <c r="C637" s="18" t="s">
        <v>9</v>
      </c>
      <c r="D637" s="4" t="s">
        <v>48</v>
      </c>
      <c r="E637" s="15" t="s">
        <v>11</v>
      </c>
      <c r="F637" s="19" t="n">
        <v>40723</v>
      </c>
      <c r="G637" s="30"/>
    </row>
    <row r="638" customFormat="false" ht="68.25" hidden="false" customHeight="true" outlineLevel="0" collapsed="false">
      <c r="A638" s="12" t="s">
        <v>1436</v>
      </c>
      <c r="B638" s="26" t="s">
        <v>1437</v>
      </c>
      <c r="C638" s="18"/>
      <c r="D638" s="4" t="s">
        <v>22</v>
      </c>
      <c r="E638" s="15" t="s">
        <v>11</v>
      </c>
      <c r="F638" s="19" t="n">
        <v>40581</v>
      </c>
      <c r="G638" s="30"/>
    </row>
    <row r="639" customFormat="false" ht="68.25" hidden="true" customHeight="true" outlineLevel="0" collapsed="false">
      <c r="A639" s="12" t="s">
        <v>1438</v>
      </c>
      <c r="B639" s="26" t="s">
        <v>1439</v>
      </c>
      <c r="C639" s="18"/>
      <c r="D639" s="4" t="s">
        <v>22</v>
      </c>
      <c r="E639" s="15" t="s">
        <v>57</v>
      </c>
      <c r="F639" s="19" t="n">
        <v>40777</v>
      </c>
      <c r="G639" s="30"/>
    </row>
    <row r="640" customFormat="false" ht="68.25" hidden="false" customHeight="true" outlineLevel="0" collapsed="false">
      <c r="A640" s="12" t="s">
        <v>1440</v>
      </c>
      <c r="B640" s="26" t="s">
        <v>1441</v>
      </c>
      <c r="C640" s="18"/>
      <c r="D640" s="4" t="s">
        <v>15</v>
      </c>
      <c r="E640" s="15" t="s">
        <v>11</v>
      </c>
      <c r="F640" s="19" t="n">
        <v>40588</v>
      </c>
      <c r="G640" s="30"/>
    </row>
    <row r="641" customFormat="false" ht="68.25" hidden="false" customHeight="true" outlineLevel="0" collapsed="false">
      <c r="A641" s="12" t="s">
        <v>1442</v>
      </c>
      <c r="B641" s="26" t="s">
        <v>1443</v>
      </c>
      <c r="C641" s="18" t="s">
        <v>1444</v>
      </c>
      <c r="D641" s="4"/>
      <c r="E641" s="15" t="s">
        <v>16</v>
      </c>
      <c r="F641" s="19" t="n">
        <v>40618</v>
      </c>
      <c r="G641" s="30"/>
    </row>
    <row r="642" customFormat="false" ht="68.25" hidden="false" customHeight="true" outlineLevel="0" collapsed="false">
      <c r="A642" s="12" t="s">
        <v>1445</v>
      </c>
      <c r="B642" s="26" t="s">
        <v>1446</v>
      </c>
      <c r="C642" s="18" t="s">
        <v>1447</v>
      </c>
      <c r="D642" s="4"/>
      <c r="E642" s="15" t="s">
        <v>16</v>
      </c>
      <c r="F642" s="19" t="n">
        <v>40618</v>
      </c>
      <c r="G642" s="30"/>
    </row>
    <row r="643" customFormat="false" ht="68.25" hidden="false" customHeight="true" outlineLevel="0" collapsed="false">
      <c r="A643" s="12" t="s">
        <v>1448</v>
      </c>
      <c r="B643" s="26" t="s">
        <v>1449</v>
      </c>
      <c r="C643" s="18" t="s">
        <v>1450</v>
      </c>
      <c r="D643" s="4"/>
      <c r="E643" s="15" t="s">
        <v>16</v>
      </c>
      <c r="F643" s="19" t="n">
        <v>40618</v>
      </c>
      <c r="G643" s="30"/>
    </row>
    <row r="644" customFormat="false" ht="68.25" hidden="true" customHeight="true" outlineLevel="0" collapsed="false">
      <c r="A644" s="12" t="s">
        <v>1451</v>
      </c>
      <c r="B644" s="26" t="s">
        <v>1452</v>
      </c>
      <c r="C644" s="18"/>
      <c r="D644" s="4"/>
      <c r="E644" s="15" t="s">
        <v>57</v>
      </c>
      <c r="F644" s="19" t="n">
        <v>40690</v>
      </c>
      <c r="G644" s="0"/>
    </row>
    <row r="645" customFormat="false" ht="68.25" hidden="false" customHeight="true" outlineLevel="0" collapsed="false">
      <c r="A645" s="53"/>
      <c r="B645" s="26"/>
      <c r="C645" s="0"/>
      <c r="D645" s="54"/>
      <c r="E645" s="0"/>
      <c r="F645" s="34"/>
      <c r="G645" s="0"/>
    </row>
    <row r="646" customFormat="false" ht="68.25" hidden="false" customHeight="true" outlineLevel="0" collapsed="false">
      <c r="A646" s="53"/>
      <c r="B646" s="26"/>
      <c r="C646" s="0"/>
      <c r="D646" s="54"/>
      <c r="E646" s="0"/>
      <c r="F646" s="34"/>
      <c r="G646" s="0"/>
    </row>
    <row r="647" customFormat="false" ht="68.25" hidden="false" customHeight="true" outlineLevel="0" collapsed="false">
      <c r="A647" s="37"/>
      <c r="B647" s="26"/>
      <c r="C647" s="0"/>
      <c r="D647" s="54"/>
      <c r="E647" s="0"/>
      <c r="F647" s="34"/>
      <c r="G647" s="0"/>
    </row>
    <row r="648" customFormat="false" ht="68.25" hidden="false" customHeight="true" outlineLevel="0" collapsed="false">
      <c r="A648" s="37"/>
      <c r="B648" s="26"/>
      <c r="C648" s="0"/>
      <c r="D648" s="32"/>
      <c r="E648" s="33"/>
      <c r="F648" s="34"/>
      <c r="G648" s="0"/>
    </row>
    <row r="649" customFormat="false" ht="68.25" hidden="false" customHeight="true" outlineLevel="0" collapsed="false">
      <c r="A649" s="37"/>
      <c r="B649" s="26"/>
      <c r="C649" s="0"/>
      <c r="D649" s="32"/>
      <c r="E649" s="33"/>
      <c r="F649" s="34"/>
      <c r="G649" s="0"/>
    </row>
    <row r="650" customFormat="false" ht="68.25" hidden="false" customHeight="true" outlineLevel="0" collapsed="false">
      <c r="A650" s="12" t="s">
        <v>1453</v>
      </c>
      <c r="B650" s="40" t="s">
        <v>1454</v>
      </c>
      <c r="C650" s="24" t="s">
        <v>71</v>
      </c>
      <c r="D650" s="14"/>
      <c r="E650" s="15" t="s">
        <v>16</v>
      </c>
      <c r="F650" s="19" t="n">
        <v>40788</v>
      </c>
      <c r="G650" s="0"/>
    </row>
    <row r="651" customFormat="false" ht="68.25" hidden="false" customHeight="true" outlineLevel="0" collapsed="false">
      <c r="A651" s="12" t="s">
        <v>302</v>
      </c>
      <c r="B651" s="17" t="s">
        <v>1455</v>
      </c>
      <c r="C651" s="18" t="s">
        <v>189</v>
      </c>
      <c r="D651" s="14"/>
      <c r="E651" s="15" t="s">
        <v>11</v>
      </c>
      <c r="F651" s="19" t="n">
        <v>40793</v>
      </c>
      <c r="G651" s="0"/>
    </row>
    <row r="652" customFormat="false" ht="68.25" hidden="false" customHeight="true" outlineLevel="0" collapsed="false">
      <c r="A652" s="12"/>
      <c r="B652" s="0"/>
      <c r="C652" s="0"/>
      <c r="D652" s="14"/>
      <c r="E652" s="33"/>
      <c r="F652" s="0"/>
      <c r="G652" s="0"/>
    </row>
    <row r="653" customFormat="false" ht="68.25" hidden="false" customHeight="true" outlineLevel="0" collapsed="false">
      <c r="A653" s="12"/>
      <c r="B653" s="0"/>
      <c r="C653" s="0"/>
      <c r="D653" s="14"/>
      <c r="E653" s="33"/>
      <c r="F653" s="0"/>
      <c r="G653" s="0"/>
    </row>
    <row r="654" customFormat="false" ht="68.25" hidden="false" customHeight="true" outlineLevel="0" collapsed="false">
      <c r="A654" s="12"/>
      <c r="B654" s="0"/>
      <c r="C654" s="0"/>
      <c r="D654" s="14"/>
      <c r="E654" s="33"/>
      <c r="F654" s="0"/>
      <c r="G654" s="0"/>
    </row>
    <row r="655" customFormat="false" ht="68.25" hidden="false" customHeight="true" outlineLevel="0" collapsed="false">
      <c r="A655" s="12"/>
      <c r="B655" s="0"/>
      <c r="C655" s="0"/>
      <c r="D655" s="14"/>
      <c r="E655" s="33"/>
      <c r="F655" s="0"/>
      <c r="G655" s="0"/>
    </row>
    <row r="656" customFormat="false" ht="68.25" hidden="false" customHeight="true" outlineLevel="0" collapsed="false">
      <c r="A656" s="12"/>
      <c r="B656" s="0"/>
      <c r="C656" s="0"/>
      <c r="D656" s="14"/>
      <c r="E656" s="33"/>
      <c r="F656" s="0"/>
      <c r="G656" s="0"/>
    </row>
    <row r="657" customFormat="false" ht="68.25" hidden="false" customHeight="true" outlineLevel="0" collapsed="false">
      <c r="A657" s="12"/>
      <c r="B657" s="0"/>
      <c r="C657" s="0"/>
      <c r="D657" s="14"/>
      <c r="E657" s="33"/>
      <c r="F657" s="0"/>
      <c r="G657" s="0"/>
    </row>
    <row r="658" customFormat="false" ht="68.25" hidden="false" customHeight="true" outlineLevel="0" collapsed="false">
      <c r="A658" s="12"/>
      <c r="B658" s="0"/>
      <c r="C658" s="0"/>
      <c r="D658" s="14"/>
      <c r="E658" s="33"/>
      <c r="F658" s="0"/>
      <c r="G658" s="0"/>
    </row>
    <row r="659" customFormat="false" ht="68.25" hidden="false" customHeight="true" outlineLevel="0" collapsed="false">
      <c r="A659" s="12"/>
      <c r="B659" s="0"/>
      <c r="C659" s="0"/>
      <c r="D659" s="14"/>
      <c r="E659" s="33"/>
      <c r="F659" s="0"/>
      <c r="G659" s="0"/>
    </row>
    <row r="660" customFormat="false" ht="68.25" hidden="false" customHeight="true" outlineLevel="0" collapsed="false">
      <c r="A660" s="12"/>
      <c r="B660" s="0"/>
      <c r="C660" s="0"/>
      <c r="D660" s="14"/>
      <c r="E660" s="33"/>
      <c r="F660" s="0"/>
      <c r="G660" s="0"/>
    </row>
    <row r="661" customFormat="false" ht="68.25" hidden="false" customHeight="true" outlineLevel="0" collapsed="false">
      <c r="A661" s="12"/>
      <c r="B661" s="0"/>
      <c r="C661" s="0"/>
      <c r="D661" s="14"/>
      <c r="E661" s="33"/>
      <c r="F661" s="0"/>
      <c r="G661" s="0"/>
    </row>
    <row r="662" customFormat="false" ht="68.25" hidden="false" customHeight="true" outlineLevel="0" collapsed="false">
      <c r="A662" s="12"/>
      <c r="B662" s="0"/>
      <c r="C662" s="0"/>
      <c r="D662" s="14"/>
      <c r="E662" s="33"/>
      <c r="F662" s="0"/>
      <c r="G662" s="0"/>
    </row>
    <row r="663" customFormat="false" ht="68.25" hidden="false" customHeight="true" outlineLevel="0" collapsed="false">
      <c r="A663" s="12"/>
      <c r="B663" s="0"/>
      <c r="C663" s="0"/>
      <c r="D663" s="14"/>
      <c r="E663" s="33"/>
      <c r="F663" s="0"/>
      <c r="G663" s="0"/>
    </row>
    <row r="664" customFormat="false" ht="68.25" hidden="false" customHeight="true" outlineLevel="0" collapsed="false">
      <c r="A664" s="12"/>
      <c r="B664" s="0"/>
      <c r="C664" s="0"/>
      <c r="D664" s="14"/>
      <c r="E664" s="33"/>
      <c r="F664" s="0"/>
      <c r="G664" s="0"/>
    </row>
    <row r="665" customFormat="false" ht="68.25" hidden="false" customHeight="true" outlineLevel="0" collapsed="false">
      <c r="A665" s="12"/>
      <c r="B665" s="0"/>
      <c r="C665" s="0"/>
      <c r="D665" s="14"/>
      <c r="E665" s="33"/>
      <c r="F665" s="0"/>
      <c r="G665" s="0"/>
    </row>
    <row r="666" customFormat="false" ht="68.25" hidden="false" customHeight="true" outlineLevel="0" collapsed="false">
      <c r="A666" s="12"/>
      <c r="B666" s="0"/>
      <c r="C666" s="0"/>
      <c r="D666" s="14"/>
      <c r="E666" s="33"/>
      <c r="F666" s="0"/>
      <c r="G666" s="0"/>
    </row>
    <row r="667" customFormat="false" ht="68.25" hidden="false" customHeight="true" outlineLevel="0" collapsed="false">
      <c r="A667" s="12"/>
      <c r="B667" s="0"/>
      <c r="C667" s="0"/>
      <c r="D667" s="14"/>
      <c r="E667" s="33"/>
      <c r="F667" s="0"/>
      <c r="G667" s="0"/>
    </row>
    <row r="668" customFormat="false" ht="68.25" hidden="false" customHeight="true" outlineLevel="0" collapsed="false">
      <c r="A668" s="12"/>
      <c r="B668" s="0"/>
      <c r="C668" s="0"/>
      <c r="D668" s="14"/>
      <c r="E668" s="33"/>
      <c r="F668" s="0"/>
      <c r="G668" s="0"/>
    </row>
    <row r="669" customFormat="false" ht="68.25" hidden="false" customHeight="true" outlineLevel="0" collapsed="false">
      <c r="A669" s="12"/>
      <c r="B669" s="0"/>
      <c r="C669" s="0"/>
      <c r="D669" s="14"/>
      <c r="E669" s="33"/>
      <c r="F669" s="0"/>
    </row>
    <row r="670" customFormat="false" ht="68.25" hidden="false" customHeight="true" outlineLevel="0" collapsed="false">
      <c r="C670" s="24"/>
      <c r="E670" s="15"/>
    </row>
    <row r="671" customFormat="false" ht="68.25" hidden="false" customHeight="true" outlineLevel="0" collapsed="false">
      <c r="C671" s="24"/>
      <c r="E671" s="15"/>
    </row>
    <row r="672" customFormat="false" ht="68.25" hidden="false" customHeight="true" outlineLevel="0" collapsed="false">
      <c r="C672" s="24"/>
      <c r="E672" s="15"/>
    </row>
    <row r="673" customFormat="false" ht="68.25" hidden="false" customHeight="true" outlineLevel="0" collapsed="false">
      <c r="C673" s="24"/>
      <c r="E673" s="15"/>
    </row>
    <row r="674" customFormat="false" ht="68.25" hidden="false" customHeight="true" outlineLevel="0" collapsed="false">
      <c r="C674" s="24"/>
      <c r="E674" s="15"/>
    </row>
    <row r="675" customFormat="false" ht="68.25" hidden="false" customHeight="true" outlineLevel="0" collapsed="false">
      <c r="C675" s="24"/>
      <c r="E675" s="15"/>
    </row>
    <row r="676" customFormat="false" ht="68.25" hidden="false" customHeight="true" outlineLevel="0" collapsed="false">
      <c r="C676" s="24"/>
      <c r="E676" s="15"/>
    </row>
    <row r="677" customFormat="false" ht="68.25" hidden="false" customHeight="true" outlineLevel="0" collapsed="false">
      <c r="C677" s="24"/>
      <c r="E677" s="15"/>
    </row>
    <row r="678" customFormat="false" ht="68.25" hidden="false" customHeight="true" outlineLevel="0" collapsed="false">
      <c r="C678" s="24"/>
      <c r="E678" s="15"/>
    </row>
    <row r="679" customFormat="false" ht="68.25" hidden="false" customHeight="true" outlineLevel="0" collapsed="false">
      <c r="C679" s="24"/>
      <c r="E679" s="15"/>
    </row>
    <row r="680" customFormat="false" ht="68.25" hidden="false" customHeight="true" outlineLevel="0" collapsed="false">
      <c r="C680" s="24"/>
      <c r="E680" s="15"/>
    </row>
    <row r="681" customFormat="false" ht="68.25" hidden="false" customHeight="true" outlineLevel="0" collapsed="false">
      <c r="C681" s="24"/>
      <c r="E681" s="15"/>
    </row>
    <row r="682" customFormat="false" ht="68.25" hidden="false" customHeight="true" outlineLevel="0" collapsed="false">
      <c r="C682" s="24"/>
      <c r="E682" s="15"/>
    </row>
    <row r="683" customFormat="false" ht="68.25" hidden="false" customHeight="true" outlineLevel="0" collapsed="false">
      <c r="C683" s="24"/>
      <c r="E683" s="15"/>
    </row>
    <row r="684" customFormat="false" ht="68.25" hidden="false" customHeight="true" outlineLevel="0" collapsed="false">
      <c r="C684" s="24"/>
      <c r="E684" s="15"/>
    </row>
    <row r="685" customFormat="false" ht="68.25" hidden="false" customHeight="true" outlineLevel="0" collapsed="false">
      <c r="C685" s="24"/>
      <c r="E685" s="15"/>
    </row>
    <row r="686" customFormat="false" ht="68.25" hidden="false" customHeight="true" outlineLevel="0" collapsed="false">
      <c r="C686" s="24"/>
      <c r="E686" s="15"/>
    </row>
    <row r="687" customFormat="false" ht="68.25" hidden="false" customHeight="true" outlineLevel="0" collapsed="false">
      <c r="C687" s="24"/>
      <c r="E687" s="15"/>
    </row>
    <row r="688" customFormat="false" ht="68.25" hidden="false" customHeight="true" outlineLevel="0" collapsed="false">
      <c r="C688" s="24"/>
      <c r="E688" s="15"/>
    </row>
    <row r="689" customFormat="false" ht="68.25" hidden="false" customHeight="true" outlineLevel="0" collapsed="false">
      <c r="C689" s="24"/>
      <c r="E689" s="15"/>
    </row>
    <row r="690" customFormat="false" ht="68.25" hidden="false" customHeight="true" outlineLevel="0" collapsed="false">
      <c r="C690" s="24"/>
      <c r="E690" s="15"/>
    </row>
    <row r="691" customFormat="false" ht="68.25" hidden="false" customHeight="true" outlineLevel="0" collapsed="false">
      <c r="C691" s="24"/>
      <c r="E691" s="15"/>
    </row>
    <row r="692" customFormat="false" ht="68.25" hidden="false" customHeight="true" outlineLevel="0" collapsed="false">
      <c r="C692" s="24"/>
      <c r="E692" s="15"/>
    </row>
    <row r="693" customFormat="false" ht="68.25" hidden="false" customHeight="true" outlineLevel="0" collapsed="false">
      <c r="C693" s="24"/>
      <c r="E693" s="15"/>
    </row>
    <row r="694" customFormat="false" ht="68.25" hidden="false" customHeight="true" outlineLevel="0" collapsed="false">
      <c r="C694" s="24"/>
      <c r="E694" s="15"/>
    </row>
    <row r="695" customFormat="false" ht="68.25" hidden="false" customHeight="true" outlineLevel="0" collapsed="false">
      <c r="C695" s="24"/>
      <c r="E695" s="15"/>
    </row>
    <row r="696" customFormat="false" ht="68.25" hidden="false" customHeight="true" outlineLevel="0" collapsed="false">
      <c r="C696" s="24"/>
      <c r="E696" s="15"/>
    </row>
    <row r="697" customFormat="false" ht="68.25" hidden="false" customHeight="true" outlineLevel="0" collapsed="false">
      <c r="C697" s="24"/>
      <c r="E697" s="15"/>
    </row>
    <row r="698" customFormat="false" ht="68.25" hidden="false" customHeight="true" outlineLevel="0" collapsed="false">
      <c r="C698" s="24"/>
      <c r="E698" s="15"/>
    </row>
    <row r="699" customFormat="false" ht="68.25" hidden="false" customHeight="true" outlineLevel="0" collapsed="false">
      <c r="C699" s="24"/>
      <c r="E699" s="15"/>
    </row>
    <row r="700" customFormat="false" ht="68.25" hidden="false" customHeight="true" outlineLevel="0" collapsed="false">
      <c r="C700" s="24"/>
      <c r="E700" s="15"/>
    </row>
    <row r="701" customFormat="false" ht="68.25" hidden="false" customHeight="true" outlineLevel="0" collapsed="false">
      <c r="C701" s="24"/>
      <c r="E701" s="15"/>
    </row>
    <row r="702" customFormat="false" ht="68.25" hidden="false" customHeight="true" outlineLevel="0" collapsed="false">
      <c r="C702" s="24"/>
      <c r="E702" s="15"/>
    </row>
    <row r="703" customFormat="false" ht="68.25" hidden="false" customHeight="true" outlineLevel="0" collapsed="false">
      <c r="C703" s="24"/>
      <c r="E703" s="15"/>
    </row>
    <row r="704" customFormat="false" ht="68.25" hidden="false" customHeight="true" outlineLevel="0" collapsed="false">
      <c r="C704" s="24"/>
      <c r="E704" s="15"/>
    </row>
    <row r="705" customFormat="false" ht="68.25" hidden="false" customHeight="true" outlineLevel="0" collapsed="false">
      <c r="C705" s="24"/>
      <c r="E705" s="15"/>
    </row>
    <row r="706" customFormat="false" ht="68.25" hidden="false" customHeight="true" outlineLevel="0" collapsed="false">
      <c r="C706" s="24"/>
      <c r="E706" s="15"/>
    </row>
    <row r="707" customFormat="false" ht="68.25" hidden="false" customHeight="true" outlineLevel="0" collapsed="false">
      <c r="C707" s="24"/>
      <c r="E707" s="15"/>
    </row>
    <row r="708" customFormat="false" ht="68.25" hidden="false" customHeight="true" outlineLevel="0" collapsed="false">
      <c r="C708" s="24"/>
      <c r="E708" s="15"/>
    </row>
    <row r="709" customFormat="false" ht="68.25" hidden="false" customHeight="true" outlineLevel="0" collapsed="false">
      <c r="C709" s="24"/>
      <c r="E709" s="15"/>
    </row>
    <row r="710" customFormat="false" ht="68.25" hidden="false" customHeight="true" outlineLevel="0" collapsed="false">
      <c r="C710" s="24"/>
      <c r="E710" s="15"/>
    </row>
    <row r="711" customFormat="false" ht="68.25" hidden="false" customHeight="true" outlineLevel="0" collapsed="false">
      <c r="C711" s="24"/>
      <c r="E711" s="15"/>
    </row>
    <row r="712" customFormat="false" ht="68.25" hidden="false" customHeight="true" outlineLevel="0" collapsed="false">
      <c r="C712" s="24"/>
      <c r="E712" s="15"/>
    </row>
    <row r="713" customFormat="false" ht="68.25" hidden="false" customHeight="true" outlineLevel="0" collapsed="false">
      <c r="C713" s="24"/>
      <c r="E713" s="15"/>
    </row>
    <row r="714" customFormat="false" ht="68.25" hidden="false" customHeight="true" outlineLevel="0" collapsed="false">
      <c r="C714" s="24"/>
      <c r="E714" s="15"/>
    </row>
    <row r="715" customFormat="false" ht="68.25" hidden="false" customHeight="true" outlineLevel="0" collapsed="false">
      <c r="C715" s="24"/>
      <c r="E715" s="15"/>
    </row>
    <row r="716" customFormat="false" ht="68.25" hidden="false" customHeight="true" outlineLevel="0" collapsed="false">
      <c r="C716" s="24"/>
      <c r="E716" s="15"/>
    </row>
    <row r="717" customFormat="false" ht="68.25" hidden="false" customHeight="true" outlineLevel="0" collapsed="false">
      <c r="C717" s="24"/>
      <c r="E717" s="15"/>
    </row>
    <row r="718" customFormat="false" ht="68.25" hidden="false" customHeight="true" outlineLevel="0" collapsed="false">
      <c r="C718" s="24"/>
      <c r="E718" s="15"/>
    </row>
    <row r="719" customFormat="false" ht="68.25" hidden="false" customHeight="true" outlineLevel="0" collapsed="false">
      <c r="C719" s="24"/>
      <c r="E719" s="15"/>
    </row>
    <row r="720" customFormat="false" ht="68.25" hidden="false" customHeight="true" outlineLevel="0" collapsed="false">
      <c r="C720" s="24"/>
      <c r="E720" s="15"/>
    </row>
    <row r="721" customFormat="false" ht="68.25" hidden="false" customHeight="true" outlineLevel="0" collapsed="false">
      <c r="C721" s="24"/>
      <c r="E721" s="15"/>
    </row>
    <row r="722" customFormat="false" ht="68.25" hidden="false" customHeight="true" outlineLevel="0" collapsed="false">
      <c r="C722" s="24"/>
      <c r="E722" s="15"/>
    </row>
    <row r="723" customFormat="false" ht="68.25" hidden="false" customHeight="true" outlineLevel="0" collapsed="false">
      <c r="C723" s="24"/>
      <c r="E723" s="15"/>
    </row>
    <row r="724" customFormat="false" ht="68.25" hidden="false" customHeight="true" outlineLevel="0" collapsed="false">
      <c r="C724" s="24"/>
      <c r="E724" s="15"/>
    </row>
    <row r="725" customFormat="false" ht="68.25" hidden="false" customHeight="true" outlineLevel="0" collapsed="false">
      <c r="C725" s="24"/>
      <c r="E725" s="15"/>
    </row>
    <row r="726" customFormat="false" ht="68.25" hidden="false" customHeight="true" outlineLevel="0" collapsed="false">
      <c r="C726" s="24"/>
      <c r="E726" s="15"/>
    </row>
    <row r="727" customFormat="false" ht="68.25" hidden="false" customHeight="true" outlineLevel="0" collapsed="false">
      <c r="C727" s="24"/>
      <c r="E727" s="15"/>
    </row>
    <row r="728" customFormat="false" ht="68.25" hidden="false" customHeight="true" outlineLevel="0" collapsed="false">
      <c r="C728" s="24"/>
      <c r="E728" s="15"/>
    </row>
    <row r="729" customFormat="false" ht="68.25" hidden="false" customHeight="true" outlineLevel="0" collapsed="false">
      <c r="C729" s="24"/>
      <c r="E729" s="15"/>
    </row>
    <row r="730" customFormat="false" ht="68.25" hidden="false" customHeight="true" outlineLevel="0" collapsed="false">
      <c r="C730" s="24"/>
      <c r="E730" s="15"/>
    </row>
    <row r="731" customFormat="false" ht="68.25" hidden="false" customHeight="true" outlineLevel="0" collapsed="false">
      <c r="C731" s="24"/>
      <c r="E731" s="15"/>
    </row>
    <row r="732" customFormat="false" ht="68.25" hidden="false" customHeight="true" outlineLevel="0" collapsed="false">
      <c r="C732" s="24"/>
      <c r="E732" s="15"/>
    </row>
    <row r="733" customFormat="false" ht="68.25" hidden="false" customHeight="true" outlineLevel="0" collapsed="false">
      <c r="C733" s="24"/>
      <c r="E733" s="15"/>
    </row>
    <row r="734" customFormat="false" ht="68.25" hidden="false" customHeight="true" outlineLevel="0" collapsed="false">
      <c r="C734" s="24"/>
      <c r="E734" s="15"/>
    </row>
    <row r="735" customFormat="false" ht="68.25" hidden="false" customHeight="true" outlineLevel="0" collapsed="false">
      <c r="C735" s="24"/>
      <c r="E735" s="15"/>
    </row>
    <row r="736" customFormat="false" ht="68.25" hidden="false" customHeight="true" outlineLevel="0" collapsed="false">
      <c r="C736" s="24"/>
      <c r="E736" s="15"/>
    </row>
    <row r="737" customFormat="false" ht="68.25" hidden="false" customHeight="true" outlineLevel="0" collapsed="false">
      <c r="C737" s="24"/>
      <c r="E737" s="15"/>
    </row>
    <row r="738" customFormat="false" ht="68.25" hidden="false" customHeight="true" outlineLevel="0" collapsed="false">
      <c r="C738" s="24"/>
      <c r="E738" s="15"/>
    </row>
    <row r="739" customFormat="false" ht="68.25" hidden="false" customHeight="true" outlineLevel="0" collapsed="false">
      <c r="C739" s="24"/>
      <c r="E739" s="15"/>
    </row>
    <row r="740" customFormat="false" ht="68.25" hidden="false" customHeight="true" outlineLevel="0" collapsed="false">
      <c r="C740" s="24"/>
      <c r="E740" s="15"/>
    </row>
    <row r="741" customFormat="false" ht="68.25" hidden="false" customHeight="true" outlineLevel="0" collapsed="false">
      <c r="C741" s="24"/>
      <c r="E741" s="15"/>
    </row>
    <row r="742" customFormat="false" ht="68.25" hidden="false" customHeight="true" outlineLevel="0" collapsed="false">
      <c r="C742" s="24"/>
      <c r="E742" s="15"/>
    </row>
    <row r="743" customFormat="false" ht="68.25" hidden="false" customHeight="true" outlineLevel="0" collapsed="false">
      <c r="C743" s="24"/>
      <c r="E743" s="15"/>
    </row>
    <row r="744" customFormat="false" ht="68.25" hidden="false" customHeight="true" outlineLevel="0" collapsed="false">
      <c r="C744" s="24"/>
      <c r="E744" s="15"/>
    </row>
    <row r="745" customFormat="false" ht="68.25" hidden="false" customHeight="true" outlineLevel="0" collapsed="false">
      <c r="C745" s="24"/>
      <c r="E745" s="15"/>
    </row>
    <row r="746" customFormat="false" ht="68.25" hidden="false" customHeight="true" outlineLevel="0" collapsed="false">
      <c r="C746" s="24"/>
      <c r="E746" s="15"/>
    </row>
    <row r="747" customFormat="false" ht="68.25" hidden="false" customHeight="true" outlineLevel="0" collapsed="false">
      <c r="C747" s="24"/>
      <c r="E747" s="15"/>
    </row>
    <row r="748" customFormat="false" ht="68.25" hidden="false" customHeight="true" outlineLevel="0" collapsed="false">
      <c r="C748" s="24"/>
      <c r="E748" s="15"/>
    </row>
    <row r="749" customFormat="false" ht="68.25" hidden="false" customHeight="true" outlineLevel="0" collapsed="false">
      <c r="C749" s="24"/>
      <c r="E749" s="15"/>
    </row>
    <row r="750" customFormat="false" ht="68.25" hidden="false" customHeight="true" outlineLevel="0" collapsed="false">
      <c r="C750" s="24"/>
      <c r="E750" s="15"/>
    </row>
    <row r="751" customFormat="false" ht="68.25" hidden="false" customHeight="true" outlineLevel="0" collapsed="false">
      <c r="C751" s="24"/>
      <c r="E751" s="15"/>
    </row>
    <row r="752" customFormat="false" ht="68.25" hidden="false" customHeight="true" outlineLevel="0" collapsed="false">
      <c r="C752" s="24"/>
      <c r="E752" s="15"/>
    </row>
    <row r="753" customFormat="false" ht="68.25" hidden="false" customHeight="true" outlineLevel="0" collapsed="false">
      <c r="C753" s="24"/>
      <c r="E753" s="15"/>
    </row>
    <row r="754" customFormat="false" ht="68.25" hidden="false" customHeight="true" outlineLevel="0" collapsed="false">
      <c r="C754" s="24"/>
      <c r="E754" s="15"/>
    </row>
    <row r="755" customFormat="false" ht="68.25" hidden="false" customHeight="true" outlineLevel="0" collapsed="false">
      <c r="C755" s="24"/>
      <c r="E755" s="15"/>
    </row>
    <row r="756" customFormat="false" ht="68.25" hidden="false" customHeight="true" outlineLevel="0" collapsed="false">
      <c r="C756" s="24"/>
      <c r="E756" s="15"/>
    </row>
    <row r="757" customFormat="false" ht="68.25" hidden="false" customHeight="true" outlineLevel="0" collapsed="false">
      <c r="C757" s="24"/>
      <c r="E757" s="15"/>
    </row>
    <row r="758" customFormat="false" ht="68.25" hidden="false" customHeight="true" outlineLevel="0" collapsed="false">
      <c r="C758" s="24"/>
      <c r="E758" s="15"/>
    </row>
    <row r="759" customFormat="false" ht="68.25" hidden="false" customHeight="true" outlineLevel="0" collapsed="false">
      <c r="C759" s="24"/>
      <c r="E759" s="15"/>
    </row>
    <row r="760" customFormat="false" ht="68.25" hidden="false" customHeight="true" outlineLevel="0" collapsed="false">
      <c r="C760" s="24"/>
      <c r="E760" s="15"/>
    </row>
    <row r="761" customFormat="false" ht="68.25" hidden="false" customHeight="true" outlineLevel="0" collapsed="false">
      <c r="C761" s="24"/>
      <c r="E761" s="15"/>
    </row>
    <row r="762" customFormat="false" ht="68.25" hidden="false" customHeight="true" outlineLevel="0" collapsed="false">
      <c r="C762" s="24"/>
      <c r="E762" s="15"/>
    </row>
    <row r="763" customFormat="false" ht="68.25" hidden="false" customHeight="true" outlineLevel="0" collapsed="false">
      <c r="C763" s="24"/>
      <c r="E763" s="15"/>
    </row>
    <row r="764" customFormat="false" ht="68.25" hidden="false" customHeight="true" outlineLevel="0" collapsed="false">
      <c r="C764" s="24"/>
      <c r="E764" s="15"/>
    </row>
    <row r="765" customFormat="false" ht="68.25" hidden="false" customHeight="true" outlineLevel="0" collapsed="false">
      <c r="C765" s="24"/>
      <c r="E765" s="15"/>
    </row>
    <row r="766" customFormat="false" ht="68.25" hidden="false" customHeight="true" outlineLevel="0" collapsed="false">
      <c r="C766" s="24"/>
      <c r="E766" s="15"/>
    </row>
    <row r="767" customFormat="false" ht="68.25" hidden="false" customHeight="true" outlineLevel="0" collapsed="false">
      <c r="C767" s="24"/>
      <c r="E767" s="15"/>
    </row>
    <row r="768" customFormat="false" ht="68.25" hidden="false" customHeight="true" outlineLevel="0" collapsed="false">
      <c r="C768" s="24"/>
      <c r="E768" s="15"/>
    </row>
    <row r="769" customFormat="false" ht="68.25" hidden="false" customHeight="true" outlineLevel="0" collapsed="false">
      <c r="C769" s="24"/>
      <c r="E769" s="15"/>
    </row>
    <row r="770" customFormat="false" ht="68.25" hidden="false" customHeight="true" outlineLevel="0" collapsed="false">
      <c r="C770" s="24"/>
      <c r="E770" s="15"/>
    </row>
    <row r="771" customFormat="false" ht="68.25" hidden="false" customHeight="true" outlineLevel="0" collapsed="false">
      <c r="C771" s="24"/>
      <c r="E771" s="15"/>
    </row>
    <row r="772" customFormat="false" ht="68.25" hidden="false" customHeight="true" outlineLevel="0" collapsed="false">
      <c r="C772" s="24"/>
      <c r="E772" s="15"/>
    </row>
    <row r="773" customFormat="false" ht="68.25" hidden="false" customHeight="true" outlineLevel="0" collapsed="false">
      <c r="C773" s="24"/>
      <c r="E773" s="15"/>
    </row>
    <row r="774" customFormat="false" ht="68.25" hidden="false" customHeight="true" outlineLevel="0" collapsed="false">
      <c r="C774" s="24"/>
      <c r="E774" s="15"/>
    </row>
    <row r="775" customFormat="false" ht="68.25" hidden="false" customHeight="true" outlineLevel="0" collapsed="false">
      <c r="C775" s="24"/>
      <c r="E775" s="15"/>
    </row>
    <row r="776" customFormat="false" ht="68.25" hidden="false" customHeight="true" outlineLevel="0" collapsed="false">
      <c r="C776" s="24"/>
      <c r="E776" s="15"/>
    </row>
    <row r="777" customFormat="false" ht="68.25" hidden="false" customHeight="true" outlineLevel="0" collapsed="false">
      <c r="C777" s="24"/>
      <c r="E777" s="15"/>
    </row>
    <row r="778" customFormat="false" ht="68.25" hidden="false" customHeight="true" outlineLevel="0" collapsed="false">
      <c r="C778" s="24"/>
      <c r="E778" s="15"/>
    </row>
    <row r="779" customFormat="false" ht="68.25" hidden="false" customHeight="true" outlineLevel="0" collapsed="false">
      <c r="C779" s="24"/>
      <c r="E779" s="15"/>
    </row>
    <row r="780" customFormat="false" ht="68.25" hidden="false" customHeight="true" outlineLevel="0" collapsed="false">
      <c r="C780" s="24"/>
      <c r="E780" s="15"/>
    </row>
    <row r="781" customFormat="false" ht="68.25" hidden="false" customHeight="true" outlineLevel="0" collapsed="false">
      <c r="C781" s="24"/>
      <c r="E781" s="15"/>
    </row>
    <row r="782" customFormat="false" ht="68.25" hidden="false" customHeight="true" outlineLevel="0" collapsed="false">
      <c r="C782" s="24"/>
      <c r="E782" s="15"/>
    </row>
    <row r="783" customFormat="false" ht="68.25" hidden="false" customHeight="true" outlineLevel="0" collapsed="false">
      <c r="C783" s="24"/>
      <c r="E783" s="15"/>
    </row>
    <row r="784" customFormat="false" ht="68.25" hidden="false" customHeight="true" outlineLevel="0" collapsed="false">
      <c r="C784" s="24"/>
      <c r="E784" s="15"/>
    </row>
    <row r="785" customFormat="false" ht="68.25" hidden="false" customHeight="true" outlineLevel="0" collapsed="false">
      <c r="C785" s="24"/>
      <c r="E785" s="15"/>
    </row>
    <row r="786" customFormat="false" ht="68.25" hidden="false" customHeight="true" outlineLevel="0" collapsed="false">
      <c r="C786" s="24"/>
      <c r="E786" s="15"/>
    </row>
    <row r="787" customFormat="false" ht="68.25" hidden="false" customHeight="true" outlineLevel="0" collapsed="false">
      <c r="C787" s="24"/>
      <c r="E787" s="15"/>
    </row>
    <row r="788" customFormat="false" ht="68.25" hidden="false" customHeight="true" outlineLevel="0" collapsed="false">
      <c r="C788" s="24"/>
      <c r="E788" s="15"/>
    </row>
    <row r="789" customFormat="false" ht="68.25" hidden="false" customHeight="true" outlineLevel="0" collapsed="false">
      <c r="C789" s="24"/>
      <c r="E789" s="15"/>
    </row>
    <row r="790" customFormat="false" ht="68.25" hidden="false" customHeight="true" outlineLevel="0" collapsed="false">
      <c r="C790" s="24"/>
      <c r="E790" s="15"/>
    </row>
    <row r="791" customFormat="false" ht="68.25" hidden="false" customHeight="true" outlineLevel="0" collapsed="false">
      <c r="C791" s="24"/>
      <c r="E791" s="15"/>
    </row>
    <row r="792" customFormat="false" ht="68.25" hidden="false" customHeight="true" outlineLevel="0" collapsed="false">
      <c r="C792" s="24"/>
      <c r="E792" s="15"/>
    </row>
    <row r="793" customFormat="false" ht="68.25" hidden="false" customHeight="true" outlineLevel="0" collapsed="false">
      <c r="C793" s="24"/>
      <c r="E793" s="15"/>
    </row>
    <row r="794" customFormat="false" ht="68.25" hidden="false" customHeight="true" outlineLevel="0" collapsed="false">
      <c r="C794" s="24"/>
      <c r="E794" s="15"/>
    </row>
    <row r="795" customFormat="false" ht="68.25" hidden="false" customHeight="true" outlineLevel="0" collapsed="false">
      <c r="C795" s="24"/>
      <c r="E795" s="15"/>
    </row>
    <row r="796" customFormat="false" ht="68.25" hidden="false" customHeight="true" outlineLevel="0" collapsed="false">
      <c r="C796" s="24"/>
      <c r="E796" s="15"/>
    </row>
    <row r="797" customFormat="false" ht="68.25" hidden="false" customHeight="true" outlineLevel="0" collapsed="false">
      <c r="C797" s="24"/>
      <c r="E797" s="15"/>
    </row>
    <row r="798" customFormat="false" ht="68.25" hidden="false" customHeight="true" outlineLevel="0" collapsed="false">
      <c r="C798" s="24"/>
      <c r="E798" s="15"/>
    </row>
    <row r="799" customFormat="false" ht="68.25" hidden="false" customHeight="true" outlineLevel="0" collapsed="false">
      <c r="C799" s="24"/>
      <c r="E799" s="15"/>
    </row>
    <row r="800" customFormat="false" ht="68.25" hidden="false" customHeight="true" outlineLevel="0" collapsed="false">
      <c r="C800" s="24"/>
      <c r="E800" s="15"/>
    </row>
    <row r="801" customFormat="false" ht="68.25" hidden="false" customHeight="true" outlineLevel="0" collapsed="false">
      <c r="C801" s="24"/>
      <c r="E801" s="15"/>
    </row>
    <row r="802" customFormat="false" ht="68.25" hidden="false" customHeight="true" outlineLevel="0" collapsed="false">
      <c r="C802" s="24"/>
      <c r="E802" s="15"/>
    </row>
    <row r="803" customFormat="false" ht="68.25" hidden="false" customHeight="true" outlineLevel="0" collapsed="false">
      <c r="C803" s="24"/>
      <c r="E803" s="15"/>
    </row>
    <row r="804" customFormat="false" ht="68.25" hidden="false" customHeight="true" outlineLevel="0" collapsed="false">
      <c r="C804" s="24"/>
      <c r="E804" s="15"/>
    </row>
    <row r="805" customFormat="false" ht="68.25" hidden="false" customHeight="true" outlineLevel="0" collapsed="false">
      <c r="C805" s="24"/>
      <c r="E805" s="15"/>
    </row>
    <row r="806" customFormat="false" ht="68.25" hidden="false" customHeight="true" outlineLevel="0" collapsed="false">
      <c r="C806" s="24"/>
      <c r="E806" s="15"/>
    </row>
    <row r="807" customFormat="false" ht="68.25" hidden="false" customHeight="true" outlineLevel="0" collapsed="false">
      <c r="C807" s="24"/>
      <c r="E807" s="15"/>
    </row>
    <row r="808" customFormat="false" ht="68.25" hidden="false" customHeight="true" outlineLevel="0" collapsed="false">
      <c r="C808" s="24"/>
      <c r="E808" s="15"/>
    </row>
    <row r="809" customFormat="false" ht="68.25" hidden="false" customHeight="true" outlineLevel="0" collapsed="false">
      <c r="C809" s="24"/>
      <c r="E809" s="15"/>
    </row>
    <row r="810" customFormat="false" ht="68.25" hidden="false" customHeight="true" outlineLevel="0" collapsed="false">
      <c r="C810" s="24"/>
      <c r="E810" s="15"/>
    </row>
    <row r="811" customFormat="false" ht="68.25" hidden="false" customHeight="true" outlineLevel="0" collapsed="false">
      <c r="C811" s="24"/>
      <c r="E811" s="15"/>
    </row>
    <row r="812" customFormat="false" ht="68.25" hidden="false" customHeight="true" outlineLevel="0" collapsed="false">
      <c r="C812" s="24"/>
      <c r="E812" s="15"/>
    </row>
    <row r="813" customFormat="false" ht="68.25" hidden="false" customHeight="true" outlineLevel="0" collapsed="false">
      <c r="C813" s="24"/>
      <c r="E813" s="15"/>
    </row>
    <row r="814" customFormat="false" ht="68.25" hidden="false" customHeight="true" outlineLevel="0" collapsed="false">
      <c r="C814" s="24"/>
      <c r="E814" s="15"/>
    </row>
    <row r="815" customFormat="false" ht="68.25" hidden="false" customHeight="true" outlineLevel="0" collapsed="false">
      <c r="C815" s="24"/>
      <c r="E815" s="15"/>
    </row>
    <row r="816" customFormat="false" ht="68.25" hidden="false" customHeight="true" outlineLevel="0" collapsed="false">
      <c r="C816" s="24"/>
      <c r="E816" s="15"/>
    </row>
    <row r="817" customFormat="false" ht="68.25" hidden="false" customHeight="true" outlineLevel="0" collapsed="false">
      <c r="C817" s="24"/>
      <c r="E817" s="15"/>
    </row>
    <row r="818" customFormat="false" ht="68.25" hidden="false" customHeight="true" outlineLevel="0" collapsed="false">
      <c r="C818" s="24"/>
      <c r="E818" s="15"/>
    </row>
    <row r="819" customFormat="false" ht="68.25" hidden="false" customHeight="true" outlineLevel="0" collapsed="false">
      <c r="C819" s="24"/>
      <c r="E819" s="15"/>
    </row>
    <row r="820" customFormat="false" ht="68.25" hidden="false" customHeight="true" outlineLevel="0" collapsed="false">
      <c r="C820" s="24"/>
      <c r="E820" s="15"/>
    </row>
    <row r="821" customFormat="false" ht="68.25" hidden="false" customHeight="true" outlineLevel="0" collapsed="false">
      <c r="C821" s="24"/>
      <c r="E821" s="15"/>
    </row>
    <row r="822" customFormat="false" ht="68.25" hidden="false" customHeight="true" outlineLevel="0" collapsed="false">
      <c r="C822" s="24"/>
      <c r="E822" s="15"/>
    </row>
    <row r="823" customFormat="false" ht="68.25" hidden="false" customHeight="true" outlineLevel="0" collapsed="false">
      <c r="C823" s="24"/>
      <c r="E823" s="15"/>
    </row>
    <row r="824" customFormat="false" ht="68.25" hidden="false" customHeight="true" outlineLevel="0" collapsed="false">
      <c r="C824" s="24"/>
      <c r="E824" s="15"/>
    </row>
    <row r="825" customFormat="false" ht="68.25" hidden="false" customHeight="true" outlineLevel="0" collapsed="false">
      <c r="C825" s="24"/>
      <c r="E825" s="15"/>
    </row>
    <row r="826" customFormat="false" ht="68.25" hidden="false" customHeight="true" outlineLevel="0" collapsed="false">
      <c r="C826" s="24"/>
      <c r="E826" s="15"/>
    </row>
    <row r="827" customFormat="false" ht="68.25" hidden="false" customHeight="true" outlineLevel="0" collapsed="false">
      <c r="C827" s="24"/>
      <c r="E827" s="15"/>
    </row>
    <row r="828" customFormat="false" ht="68.25" hidden="false" customHeight="true" outlineLevel="0" collapsed="false">
      <c r="C828" s="24"/>
      <c r="E828" s="15"/>
    </row>
    <row r="829" customFormat="false" ht="68.25" hidden="false" customHeight="true" outlineLevel="0" collapsed="false">
      <c r="C829" s="24"/>
      <c r="E829" s="15"/>
    </row>
    <row r="830" customFormat="false" ht="68.25" hidden="false" customHeight="true" outlineLevel="0" collapsed="false">
      <c r="C830" s="24"/>
      <c r="E830" s="15"/>
    </row>
    <row r="831" customFormat="false" ht="68.25" hidden="false" customHeight="true" outlineLevel="0" collapsed="false">
      <c r="C831" s="24"/>
      <c r="E831" s="15"/>
    </row>
    <row r="832" customFormat="false" ht="68.25" hidden="false" customHeight="true" outlineLevel="0" collapsed="false">
      <c r="C832" s="24"/>
      <c r="E832" s="15"/>
    </row>
    <row r="833" customFormat="false" ht="68.25" hidden="false" customHeight="true" outlineLevel="0" collapsed="false">
      <c r="C833" s="24"/>
      <c r="E833" s="15"/>
    </row>
    <row r="834" customFormat="false" ht="68.25" hidden="false" customHeight="true" outlineLevel="0" collapsed="false">
      <c r="C834" s="24"/>
      <c r="E834" s="15"/>
    </row>
    <row r="835" customFormat="false" ht="68.25" hidden="false" customHeight="true" outlineLevel="0" collapsed="false">
      <c r="C835" s="24"/>
      <c r="E835" s="15"/>
    </row>
    <row r="836" customFormat="false" ht="68.25" hidden="false" customHeight="true" outlineLevel="0" collapsed="false">
      <c r="C836" s="24"/>
      <c r="E836" s="15"/>
    </row>
    <row r="837" customFormat="false" ht="68.25" hidden="false" customHeight="true" outlineLevel="0" collapsed="false">
      <c r="C837" s="24"/>
      <c r="E837" s="15"/>
    </row>
    <row r="838" customFormat="false" ht="68.25" hidden="false" customHeight="true" outlineLevel="0" collapsed="false">
      <c r="C838" s="24"/>
      <c r="E838" s="15"/>
    </row>
    <row r="839" customFormat="false" ht="68.25" hidden="false" customHeight="true" outlineLevel="0" collapsed="false">
      <c r="C839" s="24"/>
      <c r="E839" s="15"/>
    </row>
    <row r="840" customFormat="false" ht="68.25" hidden="false" customHeight="true" outlineLevel="0" collapsed="false">
      <c r="C840" s="24"/>
      <c r="E840" s="15"/>
    </row>
    <row r="841" customFormat="false" ht="68.25" hidden="false" customHeight="true" outlineLevel="0" collapsed="false">
      <c r="C841" s="24"/>
      <c r="E841" s="15"/>
    </row>
    <row r="842" customFormat="false" ht="68.25" hidden="false" customHeight="true" outlineLevel="0" collapsed="false">
      <c r="C842" s="24"/>
      <c r="E842" s="15"/>
    </row>
    <row r="843" customFormat="false" ht="68.25" hidden="false" customHeight="true" outlineLevel="0" collapsed="false">
      <c r="C843" s="24"/>
      <c r="E843" s="15"/>
    </row>
    <row r="844" customFormat="false" ht="68.25" hidden="false" customHeight="true" outlineLevel="0" collapsed="false">
      <c r="C844" s="24"/>
      <c r="E844" s="15"/>
    </row>
    <row r="845" customFormat="false" ht="68.25" hidden="false" customHeight="true" outlineLevel="0" collapsed="false">
      <c r="C845" s="24"/>
      <c r="E845" s="15"/>
    </row>
    <row r="846" customFormat="false" ht="68.25" hidden="false" customHeight="true" outlineLevel="0" collapsed="false">
      <c r="C846" s="24"/>
      <c r="E846" s="15"/>
    </row>
    <row r="847" customFormat="false" ht="68.25" hidden="false" customHeight="true" outlineLevel="0" collapsed="false">
      <c r="C847" s="24"/>
      <c r="E847" s="15"/>
    </row>
    <row r="848" customFormat="false" ht="68.25" hidden="false" customHeight="true" outlineLevel="0" collapsed="false">
      <c r="C848" s="24"/>
      <c r="E848" s="15"/>
    </row>
    <row r="849" customFormat="false" ht="68.25" hidden="false" customHeight="true" outlineLevel="0" collapsed="false">
      <c r="C849" s="24"/>
      <c r="E849" s="15"/>
    </row>
    <row r="850" customFormat="false" ht="68.25" hidden="false" customHeight="true" outlineLevel="0" collapsed="false">
      <c r="C850" s="24"/>
      <c r="E850" s="15"/>
    </row>
    <row r="851" customFormat="false" ht="68.25" hidden="false" customHeight="true" outlineLevel="0" collapsed="false">
      <c r="C851" s="24"/>
      <c r="E851" s="15"/>
    </row>
    <row r="852" customFormat="false" ht="68.25" hidden="false" customHeight="true" outlineLevel="0" collapsed="false">
      <c r="C852" s="24"/>
      <c r="E852" s="15"/>
    </row>
    <row r="853" customFormat="false" ht="68.25" hidden="false" customHeight="true" outlineLevel="0" collapsed="false">
      <c r="C853" s="24"/>
      <c r="E853" s="15"/>
    </row>
    <row r="854" customFormat="false" ht="68.25" hidden="false" customHeight="true" outlineLevel="0" collapsed="false">
      <c r="C854" s="24"/>
      <c r="E854" s="15"/>
    </row>
    <row r="855" customFormat="false" ht="68.25" hidden="false" customHeight="true" outlineLevel="0" collapsed="false">
      <c r="C855" s="24"/>
      <c r="E855" s="15"/>
    </row>
    <row r="856" customFormat="false" ht="68.25" hidden="false" customHeight="true" outlineLevel="0" collapsed="false">
      <c r="C856" s="24"/>
      <c r="E856" s="15"/>
    </row>
    <row r="857" customFormat="false" ht="68.25" hidden="false" customHeight="true" outlineLevel="0" collapsed="false">
      <c r="C857" s="24"/>
      <c r="E857" s="15"/>
    </row>
    <row r="858" customFormat="false" ht="68.25" hidden="false" customHeight="true" outlineLevel="0" collapsed="false">
      <c r="C858" s="24"/>
      <c r="E858" s="15"/>
    </row>
    <row r="859" customFormat="false" ht="68.25" hidden="false" customHeight="true" outlineLevel="0" collapsed="false">
      <c r="C859" s="24"/>
      <c r="E859" s="15"/>
    </row>
    <row r="860" customFormat="false" ht="68.25" hidden="false" customHeight="true" outlineLevel="0" collapsed="false">
      <c r="C860" s="24"/>
      <c r="E860" s="15"/>
    </row>
    <row r="861" customFormat="false" ht="68.25" hidden="false" customHeight="true" outlineLevel="0" collapsed="false">
      <c r="C861" s="24"/>
      <c r="E861" s="15"/>
    </row>
    <row r="862" customFormat="false" ht="68.25" hidden="false" customHeight="true" outlineLevel="0" collapsed="false">
      <c r="C862" s="24"/>
      <c r="E862" s="15"/>
    </row>
    <row r="863" customFormat="false" ht="68.25" hidden="false" customHeight="true" outlineLevel="0" collapsed="false">
      <c r="C863" s="24"/>
      <c r="E863" s="15"/>
    </row>
    <row r="864" customFormat="false" ht="68.25" hidden="false" customHeight="true" outlineLevel="0" collapsed="false">
      <c r="C864" s="24"/>
      <c r="E864" s="15"/>
    </row>
    <row r="865" customFormat="false" ht="68.25" hidden="false" customHeight="true" outlineLevel="0" collapsed="false">
      <c r="C865" s="24"/>
      <c r="E865" s="15"/>
    </row>
    <row r="866" customFormat="false" ht="68.25" hidden="false" customHeight="true" outlineLevel="0" collapsed="false">
      <c r="C866" s="24"/>
      <c r="E866" s="15"/>
    </row>
    <row r="867" customFormat="false" ht="68.25" hidden="false" customHeight="true" outlineLevel="0" collapsed="false">
      <c r="C867" s="24"/>
      <c r="E867" s="15"/>
    </row>
    <row r="868" customFormat="false" ht="68.25" hidden="false" customHeight="true" outlineLevel="0" collapsed="false">
      <c r="C868" s="24"/>
      <c r="E868" s="15"/>
    </row>
    <row r="869" customFormat="false" ht="68.25" hidden="false" customHeight="true" outlineLevel="0" collapsed="false">
      <c r="C869" s="24"/>
      <c r="E869" s="15"/>
    </row>
    <row r="870" customFormat="false" ht="68.25" hidden="false" customHeight="true" outlineLevel="0" collapsed="false">
      <c r="C870" s="24"/>
      <c r="E870" s="15"/>
    </row>
    <row r="871" customFormat="false" ht="68.25" hidden="false" customHeight="true" outlineLevel="0" collapsed="false">
      <c r="C871" s="24"/>
      <c r="E871" s="15"/>
    </row>
    <row r="872" customFormat="false" ht="68.25" hidden="false" customHeight="true" outlineLevel="0" collapsed="false">
      <c r="C872" s="24"/>
      <c r="E872" s="15"/>
    </row>
    <row r="873" customFormat="false" ht="68.25" hidden="false" customHeight="true" outlineLevel="0" collapsed="false">
      <c r="C873" s="24"/>
      <c r="E873" s="15"/>
    </row>
    <row r="874" customFormat="false" ht="68.25" hidden="false" customHeight="true" outlineLevel="0" collapsed="false">
      <c r="C874" s="24"/>
      <c r="E874" s="15"/>
    </row>
    <row r="875" customFormat="false" ht="68.25" hidden="false" customHeight="true" outlineLevel="0" collapsed="false">
      <c r="C875" s="24"/>
      <c r="E875" s="15"/>
    </row>
    <row r="876" customFormat="false" ht="68.25" hidden="false" customHeight="true" outlineLevel="0" collapsed="false">
      <c r="C876" s="24"/>
      <c r="E876" s="15"/>
    </row>
    <row r="877" customFormat="false" ht="68.25" hidden="false" customHeight="true" outlineLevel="0" collapsed="false">
      <c r="C877" s="24"/>
      <c r="E877" s="15"/>
    </row>
    <row r="878" customFormat="false" ht="68.25" hidden="false" customHeight="true" outlineLevel="0" collapsed="false">
      <c r="C878" s="24"/>
      <c r="E878" s="15"/>
    </row>
    <row r="879" customFormat="false" ht="68.25" hidden="false" customHeight="true" outlineLevel="0" collapsed="false">
      <c r="C879" s="24"/>
      <c r="E879" s="15"/>
    </row>
    <row r="880" customFormat="false" ht="68.25" hidden="false" customHeight="true" outlineLevel="0" collapsed="false">
      <c r="C880" s="24"/>
      <c r="E880" s="15"/>
    </row>
    <row r="881" customFormat="false" ht="68.25" hidden="false" customHeight="true" outlineLevel="0" collapsed="false">
      <c r="C881" s="24"/>
      <c r="E881" s="15"/>
    </row>
    <row r="882" customFormat="false" ht="68.25" hidden="false" customHeight="true" outlineLevel="0" collapsed="false">
      <c r="C882" s="24"/>
      <c r="E882" s="15"/>
    </row>
    <row r="883" customFormat="false" ht="68.25" hidden="false" customHeight="true" outlineLevel="0" collapsed="false">
      <c r="C883" s="24"/>
      <c r="E883" s="15"/>
    </row>
    <row r="884" customFormat="false" ht="68.25" hidden="false" customHeight="true" outlineLevel="0" collapsed="false">
      <c r="C884" s="24"/>
      <c r="E884" s="15"/>
    </row>
    <row r="885" customFormat="false" ht="68.25" hidden="false" customHeight="true" outlineLevel="0" collapsed="false">
      <c r="C885" s="24"/>
      <c r="E885" s="15"/>
    </row>
    <row r="886" customFormat="false" ht="68.25" hidden="false" customHeight="true" outlineLevel="0" collapsed="false">
      <c r="C886" s="24"/>
      <c r="E886" s="15"/>
    </row>
    <row r="887" customFormat="false" ht="68.25" hidden="false" customHeight="true" outlineLevel="0" collapsed="false">
      <c r="C887" s="24"/>
      <c r="E887" s="15"/>
    </row>
    <row r="888" customFormat="false" ht="68.25" hidden="false" customHeight="true" outlineLevel="0" collapsed="false">
      <c r="C888" s="24"/>
      <c r="E888" s="15"/>
    </row>
    <row r="889" customFormat="false" ht="68.25" hidden="false" customHeight="true" outlineLevel="0" collapsed="false">
      <c r="C889" s="24"/>
      <c r="E889" s="15"/>
    </row>
    <row r="890" customFormat="false" ht="68.25" hidden="false" customHeight="true" outlineLevel="0" collapsed="false">
      <c r="C890" s="24"/>
      <c r="E890" s="15"/>
    </row>
    <row r="891" customFormat="false" ht="68.25" hidden="false" customHeight="true" outlineLevel="0" collapsed="false">
      <c r="C891" s="24"/>
      <c r="E891" s="15"/>
    </row>
    <row r="892" customFormat="false" ht="68.25" hidden="false" customHeight="true" outlineLevel="0" collapsed="false">
      <c r="C892" s="24"/>
      <c r="E892" s="15"/>
    </row>
    <row r="893" customFormat="false" ht="68.25" hidden="false" customHeight="true" outlineLevel="0" collapsed="false">
      <c r="C893" s="24"/>
      <c r="E893" s="15"/>
    </row>
    <row r="894" customFormat="false" ht="68.25" hidden="false" customHeight="true" outlineLevel="0" collapsed="false">
      <c r="C894" s="24"/>
      <c r="E894" s="15"/>
    </row>
    <row r="895" customFormat="false" ht="68.25" hidden="false" customHeight="true" outlineLevel="0" collapsed="false">
      <c r="C895" s="24"/>
      <c r="E895" s="15"/>
    </row>
    <row r="896" customFormat="false" ht="68.25" hidden="false" customHeight="true" outlineLevel="0" collapsed="false">
      <c r="C896" s="24"/>
      <c r="E896" s="15"/>
    </row>
    <row r="897" customFormat="false" ht="68.25" hidden="false" customHeight="true" outlineLevel="0" collapsed="false">
      <c r="C897" s="24"/>
      <c r="E897" s="15"/>
    </row>
    <row r="898" customFormat="false" ht="68.25" hidden="false" customHeight="true" outlineLevel="0" collapsed="false">
      <c r="C898" s="24"/>
      <c r="E898" s="15"/>
    </row>
    <row r="899" customFormat="false" ht="68.25" hidden="false" customHeight="true" outlineLevel="0" collapsed="false">
      <c r="C899" s="24"/>
      <c r="E899" s="15"/>
    </row>
    <row r="900" customFormat="false" ht="68.25" hidden="false" customHeight="true" outlineLevel="0" collapsed="false">
      <c r="C900" s="24"/>
      <c r="E900" s="15"/>
    </row>
    <row r="901" customFormat="false" ht="68.25" hidden="false" customHeight="true" outlineLevel="0" collapsed="false">
      <c r="C901" s="24"/>
      <c r="E901" s="15"/>
    </row>
    <row r="902" customFormat="false" ht="68.25" hidden="false" customHeight="true" outlineLevel="0" collapsed="false">
      <c r="C902" s="24"/>
      <c r="E902" s="15"/>
    </row>
    <row r="903" customFormat="false" ht="68.25" hidden="false" customHeight="true" outlineLevel="0" collapsed="false">
      <c r="C903" s="24"/>
      <c r="E903" s="15"/>
    </row>
    <row r="904" customFormat="false" ht="68.25" hidden="false" customHeight="true" outlineLevel="0" collapsed="false">
      <c r="C904" s="24"/>
      <c r="E904" s="15"/>
    </row>
    <row r="905" customFormat="false" ht="68.25" hidden="false" customHeight="true" outlineLevel="0" collapsed="false">
      <c r="C905" s="24"/>
      <c r="E905" s="15"/>
    </row>
    <row r="906" customFormat="false" ht="68.25" hidden="false" customHeight="true" outlineLevel="0" collapsed="false">
      <c r="C906" s="24"/>
      <c r="E906" s="15"/>
    </row>
    <row r="907" customFormat="false" ht="68.25" hidden="false" customHeight="true" outlineLevel="0" collapsed="false">
      <c r="C907" s="24"/>
      <c r="E907" s="15"/>
    </row>
    <row r="908" customFormat="false" ht="68.25" hidden="false" customHeight="true" outlineLevel="0" collapsed="false">
      <c r="C908" s="24"/>
      <c r="E908" s="15"/>
    </row>
    <row r="909" customFormat="false" ht="68.25" hidden="false" customHeight="true" outlineLevel="0" collapsed="false">
      <c r="C909" s="24"/>
      <c r="E909" s="15"/>
    </row>
    <row r="910" customFormat="false" ht="68.25" hidden="false" customHeight="true" outlineLevel="0" collapsed="false">
      <c r="C910" s="24"/>
      <c r="E910" s="15"/>
    </row>
    <row r="911" customFormat="false" ht="68.25" hidden="false" customHeight="true" outlineLevel="0" collapsed="false">
      <c r="C911" s="24"/>
      <c r="E911" s="15"/>
    </row>
    <row r="912" customFormat="false" ht="68.25" hidden="false" customHeight="true" outlineLevel="0" collapsed="false">
      <c r="C912" s="24"/>
      <c r="E912" s="15"/>
    </row>
    <row r="913" customFormat="false" ht="68.25" hidden="false" customHeight="true" outlineLevel="0" collapsed="false">
      <c r="C913" s="24"/>
      <c r="E913" s="15"/>
    </row>
    <row r="914" customFormat="false" ht="68.25" hidden="false" customHeight="true" outlineLevel="0" collapsed="false">
      <c r="C914" s="24"/>
      <c r="E914" s="15"/>
    </row>
    <row r="915" customFormat="false" ht="68.25" hidden="false" customHeight="true" outlineLevel="0" collapsed="false">
      <c r="C915" s="24"/>
      <c r="E915" s="15"/>
    </row>
    <row r="916" customFormat="false" ht="68.25" hidden="false" customHeight="true" outlineLevel="0" collapsed="false">
      <c r="C916" s="24"/>
      <c r="E916" s="15"/>
    </row>
    <row r="917" customFormat="false" ht="68.25" hidden="false" customHeight="true" outlineLevel="0" collapsed="false">
      <c r="C917" s="24"/>
      <c r="E917" s="15"/>
    </row>
    <row r="918" customFormat="false" ht="68.25" hidden="false" customHeight="true" outlineLevel="0" collapsed="false">
      <c r="C918" s="24"/>
      <c r="E918" s="15"/>
    </row>
    <row r="919" customFormat="false" ht="68.25" hidden="false" customHeight="true" outlineLevel="0" collapsed="false">
      <c r="C919" s="24"/>
      <c r="E919" s="15"/>
    </row>
    <row r="920" customFormat="false" ht="68.25" hidden="false" customHeight="true" outlineLevel="0" collapsed="false">
      <c r="C920" s="24"/>
      <c r="E920" s="15"/>
    </row>
    <row r="921" customFormat="false" ht="68.25" hidden="false" customHeight="true" outlineLevel="0" collapsed="false">
      <c r="C921" s="24"/>
      <c r="E921" s="15"/>
    </row>
    <row r="922" customFormat="false" ht="68.25" hidden="false" customHeight="true" outlineLevel="0" collapsed="false">
      <c r="C922" s="24"/>
      <c r="E922" s="15"/>
    </row>
    <row r="923" customFormat="false" ht="68.25" hidden="false" customHeight="true" outlineLevel="0" collapsed="false">
      <c r="C923" s="24"/>
      <c r="E923" s="15"/>
    </row>
    <row r="924" customFormat="false" ht="68.25" hidden="false" customHeight="true" outlineLevel="0" collapsed="false">
      <c r="C924" s="24"/>
      <c r="E924" s="15"/>
    </row>
    <row r="925" customFormat="false" ht="68.25" hidden="false" customHeight="true" outlineLevel="0" collapsed="false">
      <c r="C925" s="24"/>
      <c r="E925" s="15"/>
    </row>
    <row r="926" customFormat="false" ht="68.25" hidden="false" customHeight="true" outlineLevel="0" collapsed="false">
      <c r="C926" s="24"/>
      <c r="E926" s="15"/>
    </row>
    <row r="927" customFormat="false" ht="68.25" hidden="false" customHeight="true" outlineLevel="0" collapsed="false">
      <c r="C927" s="24"/>
      <c r="E927" s="15"/>
    </row>
    <row r="928" customFormat="false" ht="68.25" hidden="false" customHeight="true" outlineLevel="0" collapsed="false">
      <c r="C928" s="24"/>
      <c r="E928" s="15"/>
    </row>
    <row r="929" customFormat="false" ht="68.25" hidden="false" customHeight="true" outlineLevel="0" collapsed="false">
      <c r="C929" s="24"/>
      <c r="E929" s="15"/>
    </row>
    <row r="930" customFormat="false" ht="68.25" hidden="false" customHeight="true" outlineLevel="0" collapsed="false">
      <c r="C930" s="24"/>
      <c r="E930" s="15"/>
    </row>
    <row r="931" customFormat="false" ht="68.25" hidden="false" customHeight="true" outlineLevel="0" collapsed="false">
      <c r="C931" s="24"/>
      <c r="E931" s="15"/>
    </row>
    <row r="932" customFormat="false" ht="68.25" hidden="false" customHeight="true" outlineLevel="0" collapsed="false">
      <c r="C932" s="24"/>
      <c r="E932" s="15"/>
    </row>
    <row r="933" customFormat="false" ht="68.25" hidden="false" customHeight="true" outlineLevel="0" collapsed="false">
      <c r="C933" s="24"/>
      <c r="E933" s="15"/>
    </row>
    <row r="934" customFormat="false" ht="68.25" hidden="false" customHeight="true" outlineLevel="0" collapsed="false">
      <c r="C934" s="24"/>
      <c r="E934" s="15"/>
    </row>
    <row r="935" customFormat="false" ht="68.25" hidden="false" customHeight="true" outlineLevel="0" collapsed="false">
      <c r="C935" s="24"/>
      <c r="E935" s="15"/>
    </row>
    <row r="936" customFormat="false" ht="68.25" hidden="false" customHeight="true" outlineLevel="0" collapsed="false">
      <c r="C936" s="24"/>
      <c r="E936" s="15"/>
    </row>
    <row r="937" customFormat="false" ht="68.25" hidden="false" customHeight="true" outlineLevel="0" collapsed="false">
      <c r="C937" s="24"/>
      <c r="E937" s="15"/>
    </row>
    <row r="938" customFormat="false" ht="68.25" hidden="false" customHeight="true" outlineLevel="0" collapsed="false">
      <c r="C938" s="24"/>
      <c r="E938" s="15"/>
    </row>
    <row r="939" customFormat="false" ht="68.25" hidden="false" customHeight="true" outlineLevel="0" collapsed="false">
      <c r="C939" s="24"/>
      <c r="E939" s="15"/>
    </row>
    <row r="940" customFormat="false" ht="68.25" hidden="false" customHeight="true" outlineLevel="0" collapsed="false">
      <c r="C940" s="24"/>
      <c r="E940" s="15"/>
    </row>
    <row r="941" customFormat="false" ht="68.25" hidden="false" customHeight="true" outlineLevel="0" collapsed="false">
      <c r="C941" s="24"/>
      <c r="E941" s="15"/>
    </row>
    <row r="942" customFormat="false" ht="68.25" hidden="false" customHeight="true" outlineLevel="0" collapsed="false">
      <c r="C942" s="24"/>
      <c r="E942" s="15"/>
    </row>
    <row r="943" customFormat="false" ht="68.25" hidden="false" customHeight="true" outlineLevel="0" collapsed="false">
      <c r="C943" s="24"/>
      <c r="E943" s="15"/>
    </row>
    <row r="944" customFormat="false" ht="68.25" hidden="false" customHeight="true" outlineLevel="0" collapsed="false">
      <c r="C944" s="24"/>
      <c r="E944" s="15"/>
    </row>
    <row r="945" customFormat="false" ht="68.25" hidden="false" customHeight="true" outlineLevel="0" collapsed="false">
      <c r="C945" s="24"/>
      <c r="E945" s="15"/>
    </row>
    <row r="946" customFormat="false" ht="68.25" hidden="false" customHeight="true" outlineLevel="0" collapsed="false">
      <c r="C946" s="24"/>
      <c r="E946" s="15"/>
    </row>
    <row r="947" customFormat="false" ht="68.25" hidden="false" customHeight="true" outlineLevel="0" collapsed="false">
      <c r="C947" s="24"/>
      <c r="E947" s="15"/>
    </row>
    <row r="948" customFormat="false" ht="68.25" hidden="false" customHeight="true" outlineLevel="0" collapsed="false">
      <c r="C948" s="24"/>
      <c r="E948" s="15"/>
    </row>
    <row r="949" customFormat="false" ht="68.25" hidden="false" customHeight="true" outlineLevel="0" collapsed="false">
      <c r="C949" s="24"/>
      <c r="E949" s="15"/>
    </row>
    <row r="950" customFormat="false" ht="68.25" hidden="false" customHeight="true" outlineLevel="0" collapsed="false">
      <c r="C950" s="24"/>
      <c r="E950" s="15"/>
    </row>
    <row r="951" customFormat="false" ht="68.25" hidden="false" customHeight="true" outlineLevel="0" collapsed="false">
      <c r="C951" s="24"/>
      <c r="E951" s="15"/>
    </row>
    <row r="952" customFormat="false" ht="68.25" hidden="false" customHeight="true" outlineLevel="0" collapsed="false">
      <c r="C952" s="24"/>
      <c r="E952" s="15"/>
    </row>
    <row r="953" customFormat="false" ht="68.25" hidden="false" customHeight="true" outlineLevel="0" collapsed="false">
      <c r="C953" s="24"/>
      <c r="E953" s="15"/>
    </row>
    <row r="954" customFormat="false" ht="68.25" hidden="false" customHeight="true" outlineLevel="0" collapsed="false">
      <c r="C954" s="24"/>
      <c r="E954" s="15"/>
    </row>
    <row r="955" customFormat="false" ht="68.25" hidden="false" customHeight="true" outlineLevel="0" collapsed="false">
      <c r="C955" s="24"/>
      <c r="E955" s="15"/>
    </row>
    <row r="956" customFormat="false" ht="68.25" hidden="false" customHeight="true" outlineLevel="0" collapsed="false">
      <c r="C956" s="24"/>
      <c r="E956" s="15"/>
    </row>
    <row r="957" customFormat="false" ht="68.25" hidden="false" customHeight="true" outlineLevel="0" collapsed="false">
      <c r="C957" s="24"/>
      <c r="E957" s="15"/>
    </row>
    <row r="958" customFormat="false" ht="68.25" hidden="false" customHeight="true" outlineLevel="0" collapsed="false">
      <c r="C958" s="24"/>
      <c r="E958" s="15"/>
    </row>
    <row r="959" customFormat="false" ht="68.25" hidden="false" customHeight="true" outlineLevel="0" collapsed="false">
      <c r="C959" s="24"/>
      <c r="E959" s="15"/>
    </row>
    <row r="960" customFormat="false" ht="68.25" hidden="false" customHeight="true" outlineLevel="0" collapsed="false">
      <c r="C960" s="24"/>
      <c r="E960" s="15"/>
    </row>
    <row r="961" customFormat="false" ht="68.25" hidden="false" customHeight="true" outlineLevel="0" collapsed="false">
      <c r="C961" s="24"/>
      <c r="E961" s="15"/>
    </row>
    <row r="962" customFormat="false" ht="68.25" hidden="false" customHeight="true" outlineLevel="0" collapsed="false">
      <c r="C962" s="24"/>
      <c r="E962" s="15"/>
    </row>
    <row r="963" customFormat="false" ht="68.25" hidden="false" customHeight="true" outlineLevel="0" collapsed="false">
      <c r="C963" s="24"/>
      <c r="E963" s="15"/>
    </row>
    <row r="964" customFormat="false" ht="68.25" hidden="false" customHeight="true" outlineLevel="0" collapsed="false">
      <c r="C964" s="24"/>
      <c r="E964" s="15"/>
    </row>
    <row r="965" customFormat="false" ht="68.25" hidden="false" customHeight="true" outlineLevel="0" collapsed="false">
      <c r="C965" s="24"/>
      <c r="E965" s="15"/>
    </row>
    <row r="966" customFormat="false" ht="68.25" hidden="false" customHeight="true" outlineLevel="0" collapsed="false">
      <c r="C966" s="24"/>
      <c r="E966" s="15"/>
    </row>
    <row r="967" customFormat="false" ht="68.25" hidden="false" customHeight="true" outlineLevel="0" collapsed="false">
      <c r="C967" s="24"/>
      <c r="E967" s="15"/>
    </row>
    <row r="968" customFormat="false" ht="68.25" hidden="false" customHeight="true" outlineLevel="0" collapsed="false">
      <c r="C968" s="24"/>
      <c r="E968" s="15"/>
    </row>
    <row r="969" customFormat="false" ht="68.25" hidden="false" customHeight="true" outlineLevel="0" collapsed="false">
      <c r="C969" s="24"/>
      <c r="E969" s="15"/>
    </row>
    <row r="970" customFormat="false" ht="68.25" hidden="false" customHeight="true" outlineLevel="0" collapsed="false">
      <c r="C970" s="24"/>
      <c r="E970" s="15"/>
    </row>
    <row r="971" customFormat="false" ht="68.25" hidden="false" customHeight="true" outlineLevel="0" collapsed="false">
      <c r="C971" s="24"/>
      <c r="E971" s="15"/>
    </row>
    <row r="972" customFormat="false" ht="68.25" hidden="false" customHeight="true" outlineLevel="0" collapsed="false">
      <c r="C972" s="24"/>
      <c r="E972" s="15"/>
    </row>
    <row r="973" customFormat="false" ht="68.25" hidden="false" customHeight="true" outlineLevel="0" collapsed="false">
      <c r="C973" s="24"/>
      <c r="E973" s="15"/>
    </row>
    <row r="974" customFormat="false" ht="68.25" hidden="false" customHeight="true" outlineLevel="0" collapsed="false">
      <c r="C974" s="24"/>
      <c r="E974" s="15"/>
    </row>
    <row r="975" customFormat="false" ht="68.25" hidden="false" customHeight="true" outlineLevel="0" collapsed="false">
      <c r="C975" s="24"/>
      <c r="E975" s="15"/>
    </row>
    <row r="976" customFormat="false" ht="68.25" hidden="false" customHeight="true" outlineLevel="0" collapsed="false">
      <c r="C976" s="24"/>
      <c r="E976" s="15"/>
    </row>
    <row r="977" customFormat="false" ht="68.25" hidden="false" customHeight="true" outlineLevel="0" collapsed="false">
      <c r="C977" s="24"/>
      <c r="E977" s="15"/>
    </row>
    <row r="978" customFormat="false" ht="68.25" hidden="false" customHeight="true" outlineLevel="0" collapsed="false">
      <c r="C978" s="24"/>
      <c r="E978" s="15"/>
    </row>
    <row r="979" customFormat="false" ht="68.25" hidden="false" customHeight="true" outlineLevel="0" collapsed="false">
      <c r="C979" s="24"/>
      <c r="E979" s="15"/>
    </row>
    <row r="980" customFormat="false" ht="68.25" hidden="false" customHeight="true" outlineLevel="0" collapsed="false">
      <c r="C980" s="24"/>
      <c r="E980" s="15"/>
    </row>
    <row r="981" customFormat="false" ht="68.25" hidden="false" customHeight="true" outlineLevel="0" collapsed="false">
      <c r="C981" s="24"/>
      <c r="E981" s="15"/>
    </row>
    <row r="982" customFormat="false" ht="68.25" hidden="false" customHeight="true" outlineLevel="0" collapsed="false">
      <c r="C982" s="24"/>
      <c r="E982" s="15"/>
    </row>
    <row r="983" customFormat="false" ht="68.25" hidden="false" customHeight="true" outlineLevel="0" collapsed="false">
      <c r="C983" s="24"/>
      <c r="E983" s="15"/>
    </row>
    <row r="984" customFormat="false" ht="68.25" hidden="false" customHeight="true" outlineLevel="0" collapsed="false">
      <c r="C984" s="24"/>
      <c r="E984" s="15"/>
    </row>
    <row r="985" customFormat="false" ht="68.25" hidden="false" customHeight="true" outlineLevel="0" collapsed="false">
      <c r="C985" s="24"/>
      <c r="E985" s="15"/>
    </row>
    <row r="986" customFormat="false" ht="68.25" hidden="false" customHeight="true" outlineLevel="0" collapsed="false">
      <c r="C986" s="24"/>
      <c r="E986" s="15"/>
    </row>
    <row r="987" customFormat="false" ht="68.25" hidden="false" customHeight="true" outlineLevel="0" collapsed="false">
      <c r="C987" s="24"/>
      <c r="E987" s="15"/>
    </row>
    <row r="988" customFormat="false" ht="68.25" hidden="false" customHeight="true" outlineLevel="0" collapsed="false">
      <c r="C988" s="24"/>
      <c r="E988" s="15"/>
    </row>
    <row r="989" customFormat="false" ht="68.25" hidden="false" customHeight="true" outlineLevel="0" collapsed="false">
      <c r="C989" s="24"/>
      <c r="E989" s="15"/>
    </row>
    <row r="990" customFormat="false" ht="68.25" hidden="false" customHeight="true" outlineLevel="0" collapsed="false">
      <c r="C990" s="24"/>
      <c r="E990" s="15"/>
    </row>
    <row r="991" customFormat="false" ht="68.25" hidden="false" customHeight="true" outlineLevel="0" collapsed="false">
      <c r="C991" s="24"/>
      <c r="E991" s="15"/>
    </row>
    <row r="992" customFormat="false" ht="68.25" hidden="false" customHeight="true" outlineLevel="0" collapsed="false">
      <c r="C992" s="24"/>
      <c r="E992" s="15"/>
    </row>
    <row r="993" customFormat="false" ht="68.25" hidden="false" customHeight="true" outlineLevel="0" collapsed="false">
      <c r="C993" s="24"/>
      <c r="E993" s="15"/>
    </row>
    <row r="994" customFormat="false" ht="68.25" hidden="false" customHeight="true" outlineLevel="0" collapsed="false">
      <c r="C994" s="24"/>
      <c r="E994" s="15"/>
    </row>
    <row r="995" customFormat="false" ht="68.25" hidden="false" customHeight="true" outlineLevel="0" collapsed="false">
      <c r="C995" s="24"/>
      <c r="E995" s="15"/>
    </row>
    <row r="996" customFormat="false" ht="68.25" hidden="false" customHeight="true" outlineLevel="0" collapsed="false">
      <c r="C996" s="24"/>
      <c r="E996" s="15"/>
    </row>
    <row r="997" customFormat="false" ht="68.25" hidden="false" customHeight="true" outlineLevel="0" collapsed="false">
      <c r="C997" s="24"/>
      <c r="E997" s="15"/>
    </row>
    <row r="998" customFormat="false" ht="68.25" hidden="false" customHeight="true" outlineLevel="0" collapsed="false">
      <c r="C998" s="24"/>
      <c r="E998" s="15"/>
    </row>
    <row r="999" customFormat="false" ht="68.25" hidden="false" customHeight="true" outlineLevel="0" collapsed="false">
      <c r="C999" s="24"/>
      <c r="E999" s="15"/>
    </row>
    <row r="1000" customFormat="false" ht="68.25" hidden="false" customHeight="true" outlineLevel="0" collapsed="false">
      <c r="C1000" s="24"/>
      <c r="E1000" s="15"/>
    </row>
    <row r="1001" customFormat="false" ht="68.25" hidden="false" customHeight="true" outlineLevel="0" collapsed="false">
      <c r="C1001" s="24"/>
      <c r="E1001" s="15"/>
    </row>
    <row r="1002" customFormat="false" ht="68.25" hidden="false" customHeight="true" outlineLevel="0" collapsed="false">
      <c r="C1002" s="24"/>
      <c r="E1002" s="15"/>
    </row>
    <row r="1003" customFormat="false" ht="68.25" hidden="false" customHeight="true" outlineLevel="0" collapsed="false">
      <c r="C1003" s="24"/>
      <c r="E1003" s="15"/>
    </row>
    <row r="1004" customFormat="false" ht="68.25" hidden="false" customHeight="true" outlineLevel="0" collapsed="false">
      <c r="C1004" s="24"/>
      <c r="E1004" s="15"/>
    </row>
    <row r="1005" customFormat="false" ht="68.25" hidden="false" customHeight="true" outlineLevel="0" collapsed="false">
      <c r="C1005" s="24"/>
      <c r="E1005" s="15"/>
    </row>
    <row r="1006" customFormat="false" ht="68.25" hidden="false" customHeight="true" outlineLevel="0" collapsed="false">
      <c r="C1006" s="24"/>
      <c r="E1006" s="15"/>
    </row>
    <row r="1007" customFormat="false" ht="68.25" hidden="false" customHeight="true" outlineLevel="0" collapsed="false">
      <c r="C1007" s="24"/>
      <c r="E1007" s="15"/>
    </row>
    <row r="1008" customFormat="false" ht="68.25" hidden="false" customHeight="true" outlineLevel="0" collapsed="false">
      <c r="C1008" s="24"/>
      <c r="E1008" s="15"/>
    </row>
    <row r="1009" customFormat="false" ht="68.25" hidden="false" customHeight="true" outlineLevel="0" collapsed="false">
      <c r="C1009" s="24"/>
      <c r="E1009" s="15"/>
    </row>
    <row r="1010" customFormat="false" ht="68.25" hidden="false" customHeight="true" outlineLevel="0" collapsed="false">
      <c r="C1010" s="24"/>
      <c r="E1010" s="15"/>
    </row>
    <row r="1011" customFormat="false" ht="68.25" hidden="false" customHeight="true" outlineLevel="0" collapsed="false">
      <c r="C1011" s="24"/>
      <c r="E1011" s="15"/>
    </row>
    <row r="1012" customFormat="false" ht="68.25" hidden="false" customHeight="true" outlineLevel="0" collapsed="false">
      <c r="C1012" s="24"/>
      <c r="E1012" s="15"/>
    </row>
    <row r="1013" customFormat="false" ht="68.25" hidden="false" customHeight="true" outlineLevel="0" collapsed="false">
      <c r="C1013" s="24"/>
      <c r="E1013" s="15"/>
    </row>
    <row r="1014" customFormat="false" ht="68.25" hidden="false" customHeight="true" outlineLevel="0" collapsed="false">
      <c r="C1014" s="24"/>
      <c r="E1014" s="15"/>
    </row>
    <row r="1015" customFormat="false" ht="68.25" hidden="false" customHeight="true" outlineLevel="0" collapsed="false">
      <c r="C1015" s="24"/>
      <c r="E1015" s="15"/>
    </row>
    <row r="1016" customFormat="false" ht="68.25" hidden="false" customHeight="true" outlineLevel="0" collapsed="false">
      <c r="C1016" s="24"/>
      <c r="E1016" s="15"/>
    </row>
    <row r="1017" customFormat="false" ht="68.25" hidden="false" customHeight="true" outlineLevel="0" collapsed="false">
      <c r="C1017" s="24"/>
      <c r="E1017" s="15"/>
    </row>
    <row r="1018" customFormat="false" ht="68.25" hidden="false" customHeight="true" outlineLevel="0" collapsed="false">
      <c r="C1018" s="24"/>
      <c r="E1018" s="15"/>
    </row>
    <row r="1019" customFormat="false" ht="68.25" hidden="false" customHeight="true" outlineLevel="0" collapsed="false">
      <c r="C1019" s="24"/>
      <c r="E1019" s="15"/>
    </row>
    <row r="1020" customFormat="false" ht="68.25" hidden="false" customHeight="true" outlineLevel="0" collapsed="false">
      <c r="C1020" s="24"/>
      <c r="E1020" s="15"/>
    </row>
    <row r="1021" customFormat="false" ht="68.25" hidden="false" customHeight="true" outlineLevel="0" collapsed="false">
      <c r="C1021" s="24"/>
      <c r="E1021" s="15"/>
    </row>
    <row r="1022" customFormat="false" ht="68.25" hidden="false" customHeight="true" outlineLevel="0" collapsed="false">
      <c r="C1022" s="24"/>
      <c r="E1022" s="15"/>
    </row>
    <row r="1023" customFormat="false" ht="68.25" hidden="false" customHeight="true" outlineLevel="0" collapsed="false">
      <c r="C1023" s="24"/>
      <c r="E1023" s="15"/>
    </row>
    <row r="1024" customFormat="false" ht="68.25" hidden="false" customHeight="true" outlineLevel="0" collapsed="false">
      <c r="C1024" s="24"/>
      <c r="E1024" s="15"/>
    </row>
    <row r="1025" customFormat="false" ht="68.25" hidden="false" customHeight="true" outlineLevel="0" collapsed="false">
      <c r="C1025" s="24"/>
      <c r="E1025" s="15"/>
    </row>
    <row r="1026" customFormat="false" ht="68.25" hidden="false" customHeight="true" outlineLevel="0" collapsed="false">
      <c r="C1026" s="24"/>
      <c r="E1026" s="15"/>
    </row>
    <row r="1027" customFormat="false" ht="68.25" hidden="false" customHeight="true" outlineLevel="0" collapsed="false">
      <c r="C1027" s="24"/>
      <c r="E1027" s="15"/>
    </row>
    <row r="1028" customFormat="false" ht="68.25" hidden="false" customHeight="true" outlineLevel="0" collapsed="false">
      <c r="C1028" s="24"/>
      <c r="E1028" s="15"/>
    </row>
    <row r="1029" customFormat="false" ht="68.25" hidden="false" customHeight="true" outlineLevel="0" collapsed="false">
      <c r="C1029" s="24"/>
      <c r="E1029" s="15"/>
    </row>
    <row r="1030" customFormat="false" ht="68.25" hidden="false" customHeight="true" outlineLevel="0" collapsed="false">
      <c r="C1030" s="24"/>
      <c r="E1030" s="15"/>
    </row>
    <row r="1031" customFormat="false" ht="68.25" hidden="false" customHeight="true" outlineLevel="0" collapsed="false">
      <c r="C1031" s="24"/>
      <c r="E1031" s="15"/>
    </row>
    <row r="1032" customFormat="false" ht="68.25" hidden="false" customHeight="true" outlineLevel="0" collapsed="false">
      <c r="C1032" s="24"/>
      <c r="E1032" s="15"/>
    </row>
    <row r="1033" customFormat="false" ht="68.25" hidden="false" customHeight="true" outlineLevel="0" collapsed="false">
      <c r="C1033" s="24"/>
      <c r="E1033" s="15"/>
    </row>
    <row r="1034" customFormat="false" ht="68.25" hidden="false" customHeight="true" outlineLevel="0" collapsed="false">
      <c r="C1034" s="24"/>
      <c r="E1034" s="15"/>
    </row>
    <row r="1035" customFormat="false" ht="68.25" hidden="false" customHeight="true" outlineLevel="0" collapsed="false">
      <c r="C1035" s="24"/>
      <c r="E1035" s="15"/>
    </row>
    <row r="1036" customFormat="false" ht="68.25" hidden="false" customHeight="true" outlineLevel="0" collapsed="false">
      <c r="C1036" s="24"/>
      <c r="E1036" s="15"/>
    </row>
    <row r="1037" customFormat="false" ht="68.25" hidden="false" customHeight="true" outlineLevel="0" collapsed="false">
      <c r="C1037" s="24"/>
      <c r="E1037" s="15"/>
    </row>
    <row r="1038" customFormat="false" ht="68.25" hidden="false" customHeight="true" outlineLevel="0" collapsed="false">
      <c r="C1038" s="24"/>
      <c r="E1038" s="15"/>
    </row>
    <row r="1039" customFormat="false" ht="68.25" hidden="false" customHeight="true" outlineLevel="0" collapsed="false">
      <c r="C1039" s="24"/>
      <c r="E1039" s="15"/>
    </row>
    <row r="1040" customFormat="false" ht="68.25" hidden="false" customHeight="true" outlineLevel="0" collapsed="false">
      <c r="C1040" s="24"/>
      <c r="E1040" s="15"/>
    </row>
    <row r="1041" customFormat="false" ht="68.25" hidden="false" customHeight="true" outlineLevel="0" collapsed="false">
      <c r="C1041" s="24"/>
      <c r="E1041" s="15"/>
    </row>
    <row r="1042" customFormat="false" ht="68.25" hidden="false" customHeight="true" outlineLevel="0" collapsed="false">
      <c r="C1042" s="24"/>
      <c r="E1042" s="15"/>
    </row>
    <row r="1043" customFormat="false" ht="68.25" hidden="false" customHeight="true" outlineLevel="0" collapsed="false">
      <c r="C1043" s="24"/>
      <c r="E1043" s="15"/>
    </row>
    <row r="1044" customFormat="false" ht="68.25" hidden="false" customHeight="true" outlineLevel="0" collapsed="false">
      <c r="C1044" s="24"/>
      <c r="E1044" s="15"/>
    </row>
    <row r="1045" customFormat="false" ht="68.25" hidden="false" customHeight="true" outlineLevel="0" collapsed="false">
      <c r="C1045" s="24"/>
      <c r="E1045" s="15"/>
    </row>
    <row r="1046" customFormat="false" ht="68.25" hidden="false" customHeight="true" outlineLevel="0" collapsed="false">
      <c r="C1046" s="24"/>
      <c r="E1046" s="15"/>
    </row>
    <row r="1047" customFormat="false" ht="68.25" hidden="false" customHeight="true" outlineLevel="0" collapsed="false">
      <c r="C1047" s="24"/>
      <c r="E1047" s="15"/>
    </row>
    <row r="1048" customFormat="false" ht="68.25" hidden="false" customHeight="true" outlineLevel="0" collapsed="false">
      <c r="C1048" s="24"/>
      <c r="E1048" s="15"/>
    </row>
    <row r="1049" customFormat="false" ht="68.25" hidden="false" customHeight="true" outlineLevel="0" collapsed="false">
      <c r="C1049" s="24"/>
      <c r="E1049" s="15"/>
    </row>
    <row r="1050" customFormat="false" ht="68.25" hidden="false" customHeight="true" outlineLevel="0" collapsed="false">
      <c r="C1050" s="24"/>
      <c r="E1050" s="15"/>
    </row>
    <row r="1051" customFormat="false" ht="68.25" hidden="false" customHeight="true" outlineLevel="0" collapsed="false">
      <c r="C1051" s="24"/>
      <c r="E1051" s="15"/>
    </row>
    <row r="1052" customFormat="false" ht="68.25" hidden="false" customHeight="true" outlineLevel="0" collapsed="false">
      <c r="C1052" s="24"/>
      <c r="E1052" s="15"/>
    </row>
    <row r="1053" customFormat="false" ht="68.25" hidden="false" customHeight="true" outlineLevel="0" collapsed="false">
      <c r="C1053" s="24"/>
      <c r="E1053" s="15"/>
    </row>
    <row r="1054" customFormat="false" ht="68.25" hidden="false" customHeight="true" outlineLevel="0" collapsed="false">
      <c r="C1054" s="24"/>
      <c r="E1054" s="15"/>
    </row>
    <row r="1055" customFormat="false" ht="68.25" hidden="false" customHeight="true" outlineLevel="0" collapsed="false">
      <c r="C1055" s="24"/>
      <c r="E1055" s="15"/>
    </row>
    <row r="1056" customFormat="false" ht="68.25" hidden="false" customHeight="true" outlineLevel="0" collapsed="false">
      <c r="C1056" s="24"/>
      <c r="E1056" s="15"/>
    </row>
    <row r="1057" customFormat="false" ht="68.25" hidden="false" customHeight="true" outlineLevel="0" collapsed="false">
      <c r="C1057" s="24"/>
      <c r="E1057" s="15"/>
    </row>
    <row r="1058" customFormat="false" ht="68.25" hidden="false" customHeight="true" outlineLevel="0" collapsed="false">
      <c r="C1058" s="24"/>
      <c r="E1058" s="15"/>
    </row>
    <row r="1059" customFormat="false" ht="68.25" hidden="false" customHeight="true" outlineLevel="0" collapsed="false">
      <c r="C1059" s="24"/>
      <c r="E1059" s="15"/>
    </row>
    <row r="1060" customFormat="false" ht="68.25" hidden="false" customHeight="true" outlineLevel="0" collapsed="false">
      <c r="C1060" s="24"/>
      <c r="E1060" s="15"/>
    </row>
    <row r="1061" customFormat="false" ht="68.25" hidden="false" customHeight="true" outlineLevel="0" collapsed="false">
      <c r="C1061" s="24"/>
      <c r="E1061" s="15"/>
    </row>
    <row r="1062" customFormat="false" ht="68.25" hidden="false" customHeight="true" outlineLevel="0" collapsed="false">
      <c r="C1062" s="24"/>
      <c r="E1062" s="15"/>
    </row>
    <row r="1063" customFormat="false" ht="68.25" hidden="false" customHeight="true" outlineLevel="0" collapsed="false">
      <c r="C1063" s="24"/>
      <c r="E1063" s="15"/>
    </row>
    <row r="1064" customFormat="false" ht="68.25" hidden="false" customHeight="true" outlineLevel="0" collapsed="false">
      <c r="C1064" s="24"/>
      <c r="E1064" s="15"/>
    </row>
    <row r="1065" customFormat="false" ht="68.25" hidden="false" customHeight="true" outlineLevel="0" collapsed="false">
      <c r="C1065" s="24"/>
      <c r="E1065" s="15"/>
    </row>
    <row r="1066" customFormat="false" ht="68.25" hidden="false" customHeight="true" outlineLevel="0" collapsed="false">
      <c r="C1066" s="24"/>
      <c r="E1066" s="15"/>
    </row>
    <row r="1067" customFormat="false" ht="68.25" hidden="false" customHeight="true" outlineLevel="0" collapsed="false">
      <c r="C1067" s="24"/>
      <c r="E1067" s="15"/>
    </row>
    <row r="1068" customFormat="false" ht="68.25" hidden="false" customHeight="true" outlineLevel="0" collapsed="false">
      <c r="C1068" s="24"/>
      <c r="E1068" s="15"/>
    </row>
    <row r="1069" customFormat="false" ht="68.25" hidden="false" customHeight="true" outlineLevel="0" collapsed="false">
      <c r="C1069" s="24"/>
      <c r="E1069" s="15"/>
    </row>
    <row r="1070" customFormat="false" ht="68.25" hidden="false" customHeight="true" outlineLevel="0" collapsed="false">
      <c r="C1070" s="24"/>
      <c r="E1070" s="15"/>
    </row>
    <row r="1071" customFormat="false" ht="68.25" hidden="false" customHeight="true" outlineLevel="0" collapsed="false">
      <c r="C1071" s="24"/>
      <c r="E1071" s="15"/>
    </row>
    <row r="1072" customFormat="false" ht="68.25" hidden="false" customHeight="true" outlineLevel="0" collapsed="false">
      <c r="C1072" s="24"/>
      <c r="E1072" s="15"/>
    </row>
    <row r="1073" customFormat="false" ht="68.25" hidden="false" customHeight="true" outlineLevel="0" collapsed="false">
      <c r="C1073" s="24"/>
      <c r="E1073" s="15"/>
    </row>
    <row r="1074" customFormat="false" ht="68.25" hidden="false" customHeight="true" outlineLevel="0" collapsed="false">
      <c r="C1074" s="24"/>
      <c r="E1074" s="15"/>
    </row>
    <row r="1075" customFormat="false" ht="68.25" hidden="false" customHeight="true" outlineLevel="0" collapsed="false">
      <c r="C1075" s="24"/>
      <c r="E1075" s="15"/>
    </row>
    <row r="1076" customFormat="false" ht="68.25" hidden="false" customHeight="true" outlineLevel="0" collapsed="false">
      <c r="C1076" s="24"/>
      <c r="E1076" s="15"/>
    </row>
    <row r="1077" customFormat="false" ht="68.25" hidden="false" customHeight="true" outlineLevel="0" collapsed="false">
      <c r="C1077" s="24"/>
      <c r="E1077" s="15"/>
    </row>
    <row r="1078" customFormat="false" ht="68.25" hidden="false" customHeight="true" outlineLevel="0" collapsed="false">
      <c r="C1078" s="24"/>
      <c r="E1078" s="15"/>
    </row>
    <row r="1079" customFormat="false" ht="68.25" hidden="false" customHeight="true" outlineLevel="0" collapsed="false">
      <c r="C1079" s="24"/>
      <c r="E1079" s="15"/>
    </row>
    <row r="1080" customFormat="false" ht="68.25" hidden="false" customHeight="true" outlineLevel="0" collapsed="false">
      <c r="C1080" s="24"/>
      <c r="E1080" s="15"/>
    </row>
    <row r="1081" customFormat="false" ht="68.25" hidden="false" customHeight="true" outlineLevel="0" collapsed="false">
      <c r="C1081" s="24"/>
      <c r="E1081" s="15"/>
    </row>
    <row r="1082" customFormat="false" ht="68.25" hidden="false" customHeight="true" outlineLevel="0" collapsed="false">
      <c r="C1082" s="24"/>
      <c r="E1082" s="15"/>
    </row>
    <row r="1083" customFormat="false" ht="68.25" hidden="false" customHeight="true" outlineLevel="0" collapsed="false">
      <c r="C1083" s="24"/>
      <c r="E1083" s="15"/>
    </row>
    <row r="1084" customFormat="false" ht="68.25" hidden="false" customHeight="true" outlineLevel="0" collapsed="false">
      <c r="C1084" s="24"/>
      <c r="E1084" s="15"/>
    </row>
    <row r="1085" customFormat="false" ht="68.25" hidden="false" customHeight="true" outlineLevel="0" collapsed="false">
      <c r="C1085" s="24"/>
      <c r="E1085" s="15"/>
    </row>
    <row r="1086" customFormat="false" ht="68.25" hidden="false" customHeight="true" outlineLevel="0" collapsed="false">
      <c r="C1086" s="24"/>
      <c r="E1086" s="15"/>
    </row>
    <row r="1087" customFormat="false" ht="68.25" hidden="false" customHeight="true" outlineLevel="0" collapsed="false">
      <c r="C1087" s="24"/>
      <c r="E1087" s="15"/>
    </row>
    <row r="1088" customFormat="false" ht="68.25" hidden="false" customHeight="true" outlineLevel="0" collapsed="false">
      <c r="C1088" s="24"/>
      <c r="E1088" s="15"/>
    </row>
    <row r="1089" customFormat="false" ht="68.25" hidden="false" customHeight="true" outlineLevel="0" collapsed="false">
      <c r="C1089" s="24"/>
      <c r="E1089" s="15"/>
    </row>
    <row r="1090" customFormat="false" ht="68.25" hidden="false" customHeight="true" outlineLevel="0" collapsed="false">
      <c r="C1090" s="24"/>
    </row>
    <row r="1091" customFormat="false" ht="68.25" hidden="false" customHeight="true" outlineLevel="0" collapsed="false">
      <c r="C1091" s="24"/>
    </row>
    <row r="1092" customFormat="false" ht="68.25" hidden="false" customHeight="true" outlineLevel="0" collapsed="false">
      <c r="C1092" s="24"/>
    </row>
    <row r="1093" customFormat="false" ht="68.25" hidden="false" customHeight="true" outlineLevel="0" collapsed="false">
      <c r="C1093" s="24"/>
    </row>
    <row r="1094" customFormat="false" ht="68.25" hidden="false" customHeight="true" outlineLevel="0" collapsed="false">
      <c r="C1094" s="24"/>
    </row>
    <row r="1095" customFormat="false" ht="68.25" hidden="false" customHeight="true" outlineLevel="0" collapsed="false">
      <c r="C1095" s="24"/>
    </row>
    <row r="1096" customFormat="false" ht="68.25" hidden="false" customHeight="true" outlineLevel="0" collapsed="false">
      <c r="C1096" s="24"/>
    </row>
    <row r="1097" customFormat="false" ht="68.25" hidden="false" customHeight="true" outlineLevel="0" collapsed="false">
      <c r="C1097" s="24"/>
    </row>
    <row r="1098" customFormat="false" ht="68.25" hidden="false" customHeight="true" outlineLevel="0" collapsed="false">
      <c r="C1098" s="24"/>
    </row>
    <row r="1099" customFormat="false" ht="68.25" hidden="false" customHeight="true" outlineLevel="0" collapsed="false">
      <c r="C1099" s="24"/>
    </row>
    <row r="1100" customFormat="false" ht="68.25" hidden="false" customHeight="true" outlineLevel="0" collapsed="false">
      <c r="C1100" s="24"/>
    </row>
    <row r="1101" customFormat="false" ht="68.25" hidden="false" customHeight="true" outlineLevel="0" collapsed="false">
      <c r="C1101" s="24"/>
    </row>
    <row r="1102" customFormat="false" ht="68.25" hidden="false" customHeight="true" outlineLevel="0" collapsed="false">
      <c r="C1102" s="24"/>
    </row>
    <row r="1103" customFormat="false" ht="68.25" hidden="false" customHeight="true" outlineLevel="0" collapsed="false">
      <c r="C1103" s="24"/>
    </row>
    <row r="1104" customFormat="false" ht="68.25" hidden="false" customHeight="true" outlineLevel="0" collapsed="false">
      <c r="C1104" s="24"/>
    </row>
    <row r="1105" customFormat="false" ht="68.25" hidden="false" customHeight="true" outlineLevel="0" collapsed="false">
      <c r="C1105" s="24"/>
    </row>
    <row r="1106" customFormat="false" ht="68.25" hidden="false" customHeight="true" outlineLevel="0" collapsed="false">
      <c r="C1106" s="24"/>
    </row>
    <row r="1107" customFormat="false" ht="68.25" hidden="false" customHeight="true" outlineLevel="0" collapsed="false">
      <c r="C1107" s="24"/>
    </row>
    <row r="1108" customFormat="false" ht="68.25" hidden="false" customHeight="true" outlineLevel="0" collapsed="false">
      <c r="C1108" s="24"/>
    </row>
    <row r="1109" customFormat="false" ht="68.25" hidden="false" customHeight="true" outlineLevel="0" collapsed="false">
      <c r="C1109" s="24"/>
    </row>
    <row r="1110" customFormat="false" ht="68.25" hidden="false" customHeight="true" outlineLevel="0" collapsed="false">
      <c r="C1110" s="24"/>
    </row>
    <row r="1111" customFormat="false" ht="68.25" hidden="false" customHeight="true" outlineLevel="0" collapsed="false">
      <c r="C1111" s="24"/>
    </row>
    <row r="1112" customFormat="false" ht="68.25" hidden="false" customHeight="true" outlineLevel="0" collapsed="false">
      <c r="C1112" s="24"/>
    </row>
    <row r="1113" customFormat="false" ht="68.25" hidden="false" customHeight="true" outlineLevel="0" collapsed="false">
      <c r="C1113" s="24"/>
    </row>
    <row r="1114" customFormat="false" ht="68.25" hidden="false" customHeight="true" outlineLevel="0" collapsed="false">
      <c r="C1114" s="24"/>
    </row>
    <row r="1115" customFormat="false" ht="68.25" hidden="false" customHeight="true" outlineLevel="0" collapsed="false">
      <c r="C1115" s="24"/>
    </row>
    <row r="1116" customFormat="false" ht="68.25" hidden="false" customHeight="true" outlineLevel="0" collapsed="false">
      <c r="C1116" s="24"/>
    </row>
    <row r="1117" customFormat="false" ht="68.25" hidden="false" customHeight="true" outlineLevel="0" collapsed="false">
      <c r="C1117" s="24"/>
    </row>
    <row r="1118" customFormat="false" ht="68.25" hidden="false" customHeight="true" outlineLevel="0" collapsed="false">
      <c r="C1118" s="24"/>
    </row>
    <row r="1119" customFormat="false" ht="68.25" hidden="false" customHeight="true" outlineLevel="0" collapsed="false">
      <c r="C1119" s="24"/>
    </row>
    <row r="1120" customFormat="false" ht="68.25" hidden="false" customHeight="true" outlineLevel="0" collapsed="false">
      <c r="C1120" s="24"/>
    </row>
    <row r="1121" customFormat="false" ht="68.25" hidden="false" customHeight="true" outlineLevel="0" collapsed="false">
      <c r="C1121" s="24"/>
    </row>
    <row r="1122" customFormat="false" ht="68.25" hidden="false" customHeight="true" outlineLevel="0" collapsed="false">
      <c r="C1122" s="24"/>
    </row>
    <row r="1123" customFormat="false" ht="68.25" hidden="false" customHeight="true" outlineLevel="0" collapsed="false">
      <c r="C1123" s="24"/>
    </row>
    <row r="1124" customFormat="false" ht="68.25" hidden="false" customHeight="true" outlineLevel="0" collapsed="false">
      <c r="C1124" s="24"/>
    </row>
    <row r="1125" customFormat="false" ht="68.25" hidden="false" customHeight="true" outlineLevel="0" collapsed="false">
      <c r="C1125" s="24"/>
    </row>
    <row r="1126" customFormat="false" ht="68.25" hidden="false" customHeight="true" outlineLevel="0" collapsed="false">
      <c r="C1126" s="24"/>
    </row>
    <row r="1127" customFormat="false" ht="68.25" hidden="false" customHeight="true" outlineLevel="0" collapsed="false">
      <c r="C1127" s="24"/>
    </row>
    <row r="1128" customFormat="false" ht="68.25" hidden="false" customHeight="true" outlineLevel="0" collapsed="false">
      <c r="C1128" s="24"/>
    </row>
    <row r="1129" customFormat="false" ht="68.25" hidden="false" customHeight="true" outlineLevel="0" collapsed="false">
      <c r="C1129" s="24"/>
    </row>
    <row r="1130" customFormat="false" ht="68.25" hidden="false" customHeight="true" outlineLevel="0" collapsed="false">
      <c r="C1130" s="24"/>
    </row>
    <row r="1131" customFormat="false" ht="68.25" hidden="false" customHeight="true" outlineLevel="0" collapsed="false">
      <c r="C1131" s="24"/>
    </row>
    <row r="1132" customFormat="false" ht="68.25" hidden="false" customHeight="true" outlineLevel="0" collapsed="false">
      <c r="C1132" s="24"/>
    </row>
    <row r="1133" customFormat="false" ht="68.25" hidden="false" customHeight="true" outlineLevel="0" collapsed="false">
      <c r="C1133" s="24"/>
    </row>
    <row r="1134" customFormat="false" ht="68.25" hidden="false" customHeight="true" outlineLevel="0" collapsed="false">
      <c r="C1134" s="24"/>
    </row>
    <row r="1135" customFormat="false" ht="68.25" hidden="false" customHeight="true" outlineLevel="0" collapsed="false">
      <c r="C1135" s="24"/>
    </row>
    <row r="1136" customFormat="false" ht="68.25" hidden="false" customHeight="true" outlineLevel="0" collapsed="false">
      <c r="C1136" s="24"/>
    </row>
    <row r="1137" customFormat="false" ht="68.25" hidden="false" customHeight="true" outlineLevel="0" collapsed="false">
      <c r="C1137" s="24"/>
    </row>
    <row r="1138" customFormat="false" ht="68.25" hidden="false" customHeight="true" outlineLevel="0" collapsed="false">
      <c r="C1138" s="24"/>
    </row>
    <row r="1139" customFormat="false" ht="68.25" hidden="false" customHeight="true" outlineLevel="0" collapsed="false">
      <c r="C1139" s="24"/>
    </row>
    <row r="1140" customFormat="false" ht="68.25" hidden="false" customHeight="true" outlineLevel="0" collapsed="false">
      <c r="C1140" s="24"/>
    </row>
    <row r="1141" customFormat="false" ht="68.25" hidden="false" customHeight="true" outlineLevel="0" collapsed="false">
      <c r="C1141" s="24"/>
    </row>
    <row r="1142" customFormat="false" ht="68.25" hidden="false" customHeight="true" outlineLevel="0" collapsed="false">
      <c r="C1142" s="24"/>
    </row>
    <row r="1143" customFormat="false" ht="68.25" hidden="false" customHeight="true" outlineLevel="0" collapsed="false">
      <c r="C1143" s="24"/>
    </row>
    <row r="1144" customFormat="false" ht="68.25" hidden="false" customHeight="true" outlineLevel="0" collapsed="false">
      <c r="C1144" s="24"/>
    </row>
    <row r="1145" customFormat="false" ht="68.25" hidden="false" customHeight="true" outlineLevel="0" collapsed="false">
      <c r="C1145" s="24"/>
    </row>
    <row r="1146" customFormat="false" ht="68.25" hidden="false" customHeight="true" outlineLevel="0" collapsed="false">
      <c r="C1146" s="24"/>
    </row>
    <row r="1147" customFormat="false" ht="68.25" hidden="false" customHeight="true" outlineLevel="0" collapsed="false">
      <c r="C1147" s="24"/>
    </row>
    <row r="1148" customFormat="false" ht="68.25" hidden="false" customHeight="true" outlineLevel="0" collapsed="false">
      <c r="C1148" s="24"/>
    </row>
    <row r="1149" customFormat="false" ht="68.25" hidden="false" customHeight="true" outlineLevel="0" collapsed="false">
      <c r="C1149" s="24"/>
    </row>
    <row r="1150" customFormat="false" ht="68.25" hidden="false" customHeight="true" outlineLevel="0" collapsed="false">
      <c r="C1150" s="24"/>
    </row>
    <row r="1151" customFormat="false" ht="68.25" hidden="false" customHeight="true" outlineLevel="0" collapsed="false">
      <c r="C1151" s="24"/>
    </row>
    <row r="1152" customFormat="false" ht="68.25" hidden="false" customHeight="true" outlineLevel="0" collapsed="false">
      <c r="C1152" s="24"/>
    </row>
    <row r="1153" customFormat="false" ht="68.25" hidden="false" customHeight="true" outlineLevel="0" collapsed="false">
      <c r="C1153" s="24"/>
    </row>
    <row r="1154" customFormat="false" ht="68.25" hidden="false" customHeight="true" outlineLevel="0" collapsed="false">
      <c r="C1154" s="24"/>
    </row>
    <row r="1155" customFormat="false" ht="68.25" hidden="false" customHeight="true" outlineLevel="0" collapsed="false">
      <c r="C1155" s="24"/>
    </row>
    <row r="1156" customFormat="false" ht="68.25" hidden="false" customHeight="true" outlineLevel="0" collapsed="false">
      <c r="C1156" s="24"/>
    </row>
    <row r="1157" customFormat="false" ht="68.25" hidden="false" customHeight="true" outlineLevel="0" collapsed="false">
      <c r="C1157" s="24"/>
    </row>
    <row r="1158" customFormat="false" ht="68.25" hidden="false" customHeight="true" outlineLevel="0" collapsed="false">
      <c r="C1158" s="24"/>
    </row>
    <row r="1159" customFormat="false" ht="68.25" hidden="false" customHeight="true" outlineLevel="0" collapsed="false">
      <c r="C1159" s="24"/>
    </row>
    <row r="1160" customFormat="false" ht="68.25" hidden="false" customHeight="true" outlineLevel="0" collapsed="false">
      <c r="C1160" s="24"/>
    </row>
    <row r="1161" customFormat="false" ht="68.25" hidden="false" customHeight="true" outlineLevel="0" collapsed="false">
      <c r="C1161" s="24"/>
    </row>
    <row r="1162" customFormat="false" ht="68.25" hidden="false" customHeight="true" outlineLevel="0" collapsed="false">
      <c r="C1162" s="24"/>
    </row>
    <row r="1163" customFormat="false" ht="68.25" hidden="false" customHeight="true" outlineLevel="0" collapsed="false">
      <c r="C1163" s="24"/>
    </row>
    <row r="1164" customFormat="false" ht="68.25" hidden="false" customHeight="true" outlineLevel="0" collapsed="false">
      <c r="C1164" s="24"/>
    </row>
    <row r="1165" customFormat="false" ht="68.25" hidden="false" customHeight="true" outlineLevel="0" collapsed="false">
      <c r="C1165" s="24"/>
    </row>
    <row r="1166" customFormat="false" ht="68.25" hidden="false" customHeight="true" outlineLevel="0" collapsed="false">
      <c r="C1166" s="24"/>
    </row>
    <row r="1167" customFormat="false" ht="68.25" hidden="false" customHeight="true" outlineLevel="0" collapsed="false">
      <c r="C1167" s="24"/>
    </row>
    <row r="1168" customFormat="false" ht="68.25" hidden="false" customHeight="true" outlineLevel="0" collapsed="false">
      <c r="C1168" s="24"/>
    </row>
    <row r="1169" customFormat="false" ht="68.25" hidden="false" customHeight="true" outlineLevel="0" collapsed="false">
      <c r="C1169" s="24"/>
    </row>
    <row r="1170" customFormat="false" ht="68.25" hidden="false" customHeight="true" outlineLevel="0" collapsed="false">
      <c r="C1170" s="24"/>
    </row>
    <row r="1171" customFormat="false" ht="68.25" hidden="false" customHeight="true" outlineLevel="0" collapsed="false">
      <c r="C1171" s="24"/>
    </row>
    <row r="1172" customFormat="false" ht="68.25" hidden="false" customHeight="true" outlineLevel="0" collapsed="false">
      <c r="C1172" s="24"/>
    </row>
    <row r="1173" customFormat="false" ht="68.25" hidden="false" customHeight="true" outlineLevel="0" collapsed="false">
      <c r="C1173" s="24"/>
    </row>
    <row r="1174" customFormat="false" ht="68.25" hidden="false" customHeight="true" outlineLevel="0" collapsed="false">
      <c r="C1174" s="24"/>
    </row>
    <row r="1175" customFormat="false" ht="68.25" hidden="false" customHeight="true" outlineLevel="0" collapsed="false">
      <c r="C1175" s="24"/>
    </row>
    <row r="1176" customFormat="false" ht="68.25" hidden="false" customHeight="true" outlineLevel="0" collapsed="false">
      <c r="C1176" s="24"/>
    </row>
    <row r="1177" customFormat="false" ht="68.25" hidden="false" customHeight="true" outlineLevel="0" collapsed="false">
      <c r="C1177" s="24"/>
    </row>
    <row r="1178" customFormat="false" ht="68.25" hidden="false" customHeight="true" outlineLevel="0" collapsed="false">
      <c r="C1178" s="24"/>
    </row>
    <row r="1179" customFormat="false" ht="68.25" hidden="false" customHeight="true" outlineLevel="0" collapsed="false">
      <c r="C1179" s="24"/>
    </row>
    <row r="1180" customFormat="false" ht="68.25" hidden="false" customHeight="true" outlineLevel="0" collapsed="false">
      <c r="C1180" s="24"/>
    </row>
    <row r="1181" customFormat="false" ht="68.25" hidden="false" customHeight="true" outlineLevel="0" collapsed="false">
      <c r="C1181" s="24"/>
    </row>
    <row r="1182" customFormat="false" ht="68.25" hidden="false" customHeight="true" outlineLevel="0" collapsed="false">
      <c r="C1182" s="24"/>
    </row>
    <row r="1183" customFormat="false" ht="68.25" hidden="false" customHeight="true" outlineLevel="0" collapsed="false">
      <c r="C1183" s="24"/>
    </row>
    <row r="1184" customFormat="false" ht="68.25" hidden="false" customHeight="true" outlineLevel="0" collapsed="false">
      <c r="C1184" s="24"/>
    </row>
    <row r="1185" customFormat="false" ht="68.25" hidden="false" customHeight="true" outlineLevel="0" collapsed="false">
      <c r="C1185" s="24"/>
    </row>
    <row r="1186" customFormat="false" ht="68.25" hidden="false" customHeight="true" outlineLevel="0" collapsed="false">
      <c r="C1186" s="24"/>
    </row>
    <row r="1187" customFormat="false" ht="68.25" hidden="false" customHeight="true" outlineLevel="0" collapsed="false">
      <c r="C1187" s="24"/>
    </row>
    <row r="1188" customFormat="false" ht="68.25" hidden="false" customHeight="true" outlineLevel="0" collapsed="false">
      <c r="C1188" s="24"/>
    </row>
    <row r="1189" customFormat="false" ht="68.25" hidden="false" customHeight="true" outlineLevel="0" collapsed="false">
      <c r="C1189" s="24"/>
    </row>
    <row r="1190" customFormat="false" ht="68.25" hidden="false" customHeight="true" outlineLevel="0" collapsed="false">
      <c r="C1190" s="24"/>
    </row>
    <row r="1191" customFormat="false" ht="68.25" hidden="false" customHeight="true" outlineLevel="0" collapsed="false">
      <c r="C1191" s="24"/>
    </row>
    <row r="1192" customFormat="false" ht="68.25" hidden="false" customHeight="true" outlineLevel="0" collapsed="false">
      <c r="C1192" s="24"/>
    </row>
    <row r="1193" customFormat="false" ht="68.25" hidden="false" customHeight="true" outlineLevel="0" collapsed="false">
      <c r="C1193" s="24"/>
    </row>
    <row r="1194" customFormat="false" ht="68.25" hidden="false" customHeight="true" outlineLevel="0" collapsed="false">
      <c r="C1194" s="24"/>
    </row>
    <row r="1195" customFormat="false" ht="68.25" hidden="false" customHeight="true" outlineLevel="0" collapsed="false">
      <c r="C1195" s="24"/>
    </row>
    <row r="1196" customFormat="false" ht="68.25" hidden="false" customHeight="true" outlineLevel="0" collapsed="false">
      <c r="C1196" s="24"/>
    </row>
    <row r="1197" customFormat="false" ht="68.25" hidden="false" customHeight="true" outlineLevel="0" collapsed="false">
      <c r="C1197" s="24"/>
    </row>
    <row r="1198" customFormat="false" ht="68.25" hidden="false" customHeight="true" outlineLevel="0" collapsed="false">
      <c r="C1198" s="24"/>
    </row>
    <row r="1199" customFormat="false" ht="68.25" hidden="false" customHeight="true" outlineLevel="0" collapsed="false">
      <c r="C1199" s="24"/>
    </row>
    <row r="1200" customFormat="false" ht="68.25" hidden="false" customHeight="true" outlineLevel="0" collapsed="false">
      <c r="C1200" s="24"/>
    </row>
    <row r="1201" customFormat="false" ht="68.25" hidden="false" customHeight="true" outlineLevel="0" collapsed="false">
      <c r="C1201" s="24"/>
    </row>
    <row r="1202" customFormat="false" ht="68.25" hidden="false" customHeight="true" outlineLevel="0" collapsed="false">
      <c r="C1202" s="24"/>
    </row>
    <row r="1203" customFormat="false" ht="68.25" hidden="false" customHeight="true" outlineLevel="0" collapsed="false">
      <c r="C1203" s="24"/>
    </row>
    <row r="1204" customFormat="false" ht="68.25" hidden="false" customHeight="true" outlineLevel="0" collapsed="false">
      <c r="C1204" s="24"/>
    </row>
    <row r="1205" customFormat="false" ht="68.25" hidden="false" customHeight="true" outlineLevel="0" collapsed="false">
      <c r="C1205" s="24"/>
    </row>
    <row r="1206" customFormat="false" ht="68.25" hidden="false" customHeight="true" outlineLevel="0" collapsed="false">
      <c r="C1206" s="24"/>
    </row>
    <row r="1207" customFormat="false" ht="68.25" hidden="false" customHeight="true" outlineLevel="0" collapsed="false">
      <c r="C1207" s="24"/>
    </row>
    <row r="1208" customFormat="false" ht="68.25" hidden="false" customHeight="true" outlineLevel="0" collapsed="false">
      <c r="C1208" s="24"/>
    </row>
    <row r="1209" customFormat="false" ht="68.25" hidden="false" customHeight="true" outlineLevel="0" collapsed="false">
      <c r="C1209" s="24"/>
    </row>
    <row r="1210" customFormat="false" ht="68.25" hidden="false" customHeight="true" outlineLevel="0" collapsed="false">
      <c r="C1210" s="24"/>
    </row>
    <row r="1211" customFormat="false" ht="68.25" hidden="false" customHeight="true" outlineLevel="0" collapsed="false">
      <c r="C1211" s="24"/>
    </row>
    <row r="1212" customFormat="false" ht="68.25" hidden="false" customHeight="true" outlineLevel="0" collapsed="false">
      <c r="C1212" s="24"/>
    </row>
    <row r="1213" customFormat="false" ht="68.25" hidden="false" customHeight="true" outlineLevel="0" collapsed="false">
      <c r="C1213" s="24"/>
    </row>
    <row r="1214" customFormat="false" ht="68.25" hidden="false" customHeight="true" outlineLevel="0" collapsed="false">
      <c r="C1214" s="24"/>
    </row>
    <row r="1215" customFormat="false" ht="68.25" hidden="false" customHeight="true" outlineLevel="0" collapsed="false">
      <c r="C1215" s="24"/>
    </row>
    <row r="1216" customFormat="false" ht="68.25" hidden="false" customHeight="true" outlineLevel="0" collapsed="false">
      <c r="C1216" s="24"/>
    </row>
    <row r="1217" customFormat="false" ht="68.25" hidden="false" customHeight="true" outlineLevel="0" collapsed="false">
      <c r="C1217" s="24"/>
    </row>
    <row r="1218" customFormat="false" ht="68.25" hidden="false" customHeight="true" outlineLevel="0" collapsed="false">
      <c r="C1218" s="24"/>
    </row>
    <row r="1219" customFormat="false" ht="68.25" hidden="false" customHeight="true" outlineLevel="0" collapsed="false">
      <c r="C1219" s="24"/>
    </row>
    <row r="1220" customFormat="false" ht="68.25" hidden="false" customHeight="true" outlineLevel="0" collapsed="false">
      <c r="C1220" s="24"/>
    </row>
    <row r="1221" customFormat="false" ht="68.25" hidden="false" customHeight="true" outlineLevel="0" collapsed="false">
      <c r="C1221" s="24"/>
    </row>
    <row r="1222" customFormat="false" ht="68.25" hidden="false" customHeight="true" outlineLevel="0" collapsed="false">
      <c r="C1222" s="24"/>
    </row>
    <row r="1223" customFormat="false" ht="68.25" hidden="false" customHeight="true" outlineLevel="0" collapsed="false">
      <c r="C1223" s="24"/>
    </row>
    <row r="1224" customFormat="false" ht="68.25" hidden="false" customHeight="true" outlineLevel="0" collapsed="false">
      <c r="C1224" s="24"/>
    </row>
    <row r="1225" customFormat="false" ht="68.25" hidden="false" customHeight="true" outlineLevel="0" collapsed="false">
      <c r="C1225" s="24"/>
    </row>
    <row r="1226" customFormat="false" ht="68.25" hidden="false" customHeight="true" outlineLevel="0" collapsed="false">
      <c r="C1226" s="24"/>
    </row>
    <row r="1227" customFormat="false" ht="68.25" hidden="false" customHeight="true" outlineLevel="0" collapsed="false">
      <c r="C1227" s="24"/>
    </row>
    <row r="1228" customFormat="false" ht="68.25" hidden="false" customHeight="true" outlineLevel="0" collapsed="false">
      <c r="C1228" s="24"/>
    </row>
    <row r="1229" customFormat="false" ht="68.25" hidden="false" customHeight="true" outlineLevel="0" collapsed="false">
      <c r="C1229" s="24"/>
    </row>
    <row r="1230" customFormat="false" ht="68.25" hidden="false" customHeight="true" outlineLevel="0" collapsed="false">
      <c r="C1230" s="24"/>
    </row>
    <row r="1231" customFormat="false" ht="68.25" hidden="false" customHeight="true" outlineLevel="0" collapsed="false">
      <c r="C1231" s="24"/>
    </row>
    <row r="1232" customFormat="false" ht="68.25" hidden="false" customHeight="true" outlineLevel="0" collapsed="false">
      <c r="C1232" s="24"/>
    </row>
    <row r="1233" customFormat="false" ht="68.25" hidden="false" customHeight="true" outlineLevel="0" collapsed="false">
      <c r="C1233" s="24"/>
    </row>
    <row r="1234" customFormat="false" ht="68.25" hidden="false" customHeight="true" outlineLevel="0" collapsed="false">
      <c r="C1234" s="24"/>
    </row>
    <row r="1235" customFormat="false" ht="68.25" hidden="false" customHeight="true" outlineLevel="0" collapsed="false">
      <c r="C1235" s="24"/>
    </row>
    <row r="1236" customFormat="false" ht="68.25" hidden="false" customHeight="true" outlineLevel="0" collapsed="false">
      <c r="C1236" s="24"/>
    </row>
    <row r="1237" customFormat="false" ht="68.25" hidden="false" customHeight="true" outlineLevel="0" collapsed="false">
      <c r="C1237" s="24"/>
    </row>
    <row r="1238" customFormat="false" ht="68.25" hidden="false" customHeight="true" outlineLevel="0" collapsed="false">
      <c r="C1238" s="24"/>
    </row>
    <row r="1239" customFormat="false" ht="68.25" hidden="false" customHeight="true" outlineLevel="0" collapsed="false">
      <c r="C1239" s="24"/>
    </row>
    <row r="1240" customFormat="false" ht="68.25" hidden="false" customHeight="true" outlineLevel="0" collapsed="false">
      <c r="C1240" s="24"/>
    </row>
    <row r="1241" customFormat="false" ht="68.25" hidden="false" customHeight="true" outlineLevel="0" collapsed="false">
      <c r="C1241" s="24"/>
    </row>
    <row r="1242" customFormat="false" ht="68.25" hidden="false" customHeight="true" outlineLevel="0" collapsed="false">
      <c r="C1242" s="24"/>
    </row>
    <row r="1243" customFormat="false" ht="68.25" hidden="false" customHeight="true" outlineLevel="0" collapsed="false">
      <c r="C1243" s="24"/>
    </row>
    <row r="1244" customFormat="false" ht="68.25" hidden="false" customHeight="true" outlineLevel="0" collapsed="false">
      <c r="C1244" s="24"/>
    </row>
    <row r="1245" customFormat="false" ht="68.25" hidden="false" customHeight="true" outlineLevel="0" collapsed="false">
      <c r="C1245" s="24"/>
    </row>
    <row r="1246" customFormat="false" ht="68.25" hidden="false" customHeight="true" outlineLevel="0" collapsed="false">
      <c r="C1246" s="24"/>
    </row>
    <row r="1247" customFormat="false" ht="68.25" hidden="false" customHeight="true" outlineLevel="0" collapsed="false">
      <c r="C1247" s="24"/>
    </row>
    <row r="1248" customFormat="false" ht="68.25" hidden="false" customHeight="true" outlineLevel="0" collapsed="false">
      <c r="C1248" s="24"/>
    </row>
    <row r="1249" customFormat="false" ht="68.25" hidden="false" customHeight="true" outlineLevel="0" collapsed="false">
      <c r="C1249" s="24"/>
    </row>
    <row r="1250" customFormat="false" ht="68.25" hidden="false" customHeight="true" outlineLevel="0" collapsed="false">
      <c r="C1250" s="24"/>
    </row>
    <row r="1251" customFormat="false" ht="68.25" hidden="false" customHeight="true" outlineLevel="0" collapsed="false">
      <c r="C1251" s="24"/>
    </row>
    <row r="1252" customFormat="false" ht="68.25" hidden="false" customHeight="true" outlineLevel="0" collapsed="false">
      <c r="C1252" s="24"/>
    </row>
    <row r="1253" customFormat="false" ht="68.25" hidden="false" customHeight="true" outlineLevel="0" collapsed="false">
      <c r="C1253" s="24"/>
    </row>
    <row r="1254" customFormat="false" ht="68.25" hidden="false" customHeight="true" outlineLevel="0" collapsed="false">
      <c r="C1254" s="24"/>
    </row>
    <row r="1255" customFormat="false" ht="68.25" hidden="false" customHeight="true" outlineLevel="0" collapsed="false">
      <c r="C1255" s="24"/>
    </row>
    <row r="1256" customFormat="false" ht="68.25" hidden="false" customHeight="true" outlineLevel="0" collapsed="false">
      <c r="C1256" s="24"/>
    </row>
    <row r="1257" customFormat="false" ht="68.25" hidden="false" customHeight="true" outlineLevel="0" collapsed="false">
      <c r="C1257" s="24"/>
    </row>
    <row r="1258" customFormat="false" ht="68.25" hidden="false" customHeight="true" outlineLevel="0" collapsed="false">
      <c r="C1258" s="24"/>
    </row>
    <row r="1259" customFormat="false" ht="68.25" hidden="false" customHeight="true" outlineLevel="0" collapsed="false">
      <c r="C1259" s="24"/>
    </row>
    <row r="1260" customFormat="false" ht="68.25" hidden="false" customHeight="true" outlineLevel="0" collapsed="false">
      <c r="C1260" s="24"/>
    </row>
    <row r="1261" customFormat="false" ht="68.25" hidden="false" customHeight="true" outlineLevel="0" collapsed="false">
      <c r="C1261" s="24"/>
    </row>
    <row r="1262" customFormat="false" ht="68.25" hidden="false" customHeight="true" outlineLevel="0" collapsed="false">
      <c r="C1262" s="24"/>
    </row>
    <row r="1263" customFormat="false" ht="68.25" hidden="false" customHeight="true" outlineLevel="0" collapsed="false">
      <c r="C1263" s="24"/>
    </row>
    <row r="1264" customFormat="false" ht="68.25" hidden="false" customHeight="true" outlineLevel="0" collapsed="false">
      <c r="C1264" s="24"/>
    </row>
    <row r="1265" customFormat="false" ht="68.25" hidden="false" customHeight="true" outlineLevel="0" collapsed="false">
      <c r="C1265" s="24"/>
    </row>
    <row r="1266" customFormat="false" ht="68.25" hidden="false" customHeight="true" outlineLevel="0" collapsed="false">
      <c r="C1266" s="24"/>
    </row>
    <row r="1267" customFormat="false" ht="68.25" hidden="false" customHeight="true" outlineLevel="0" collapsed="false">
      <c r="C1267" s="24"/>
    </row>
    <row r="1268" customFormat="false" ht="68.25" hidden="false" customHeight="true" outlineLevel="0" collapsed="false">
      <c r="C1268" s="24"/>
    </row>
    <row r="1269" customFormat="false" ht="68.25" hidden="false" customHeight="true" outlineLevel="0" collapsed="false">
      <c r="C1269" s="24"/>
    </row>
    <row r="1270" customFormat="false" ht="68.25" hidden="false" customHeight="true" outlineLevel="0" collapsed="false">
      <c r="C1270" s="24"/>
    </row>
    <row r="1271" customFormat="false" ht="68.25" hidden="false" customHeight="true" outlineLevel="0" collapsed="false">
      <c r="C1271" s="24"/>
    </row>
    <row r="1272" customFormat="false" ht="68.25" hidden="false" customHeight="true" outlineLevel="0" collapsed="false">
      <c r="C1272" s="24"/>
    </row>
    <row r="1273" customFormat="false" ht="68.25" hidden="false" customHeight="true" outlineLevel="0" collapsed="false">
      <c r="C1273" s="24"/>
    </row>
    <row r="1274" customFormat="false" ht="68.25" hidden="false" customHeight="true" outlineLevel="0" collapsed="false">
      <c r="C1274" s="24"/>
    </row>
    <row r="1275" customFormat="false" ht="68.25" hidden="false" customHeight="true" outlineLevel="0" collapsed="false">
      <c r="C1275" s="24"/>
    </row>
    <row r="1276" customFormat="false" ht="68.25" hidden="false" customHeight="true" outlineLevel="0" collapsed="false">
      <c r="C1276" s="24"/>
    </row>
    <row r="1277" customFormat="false" ht="68.25" hidden="false" customHeight="true" outlineLevel="0" collapsed="false">
      <c r="C1277" s="24"/>
    </row>
    <row r="1278" customFormat="false" ht="68.25" hidden="false" customHeight="true" outlineLevel="0" collapsed="false">
      <c r="C1278" s="24"/>
    </row>
    <row r="1279" customFormat="false" ht="68.25" hidden="false" customHeight="true" outlineLevel="0" collapsed="false">
      <c r="C1279" s="24"/>
    </row>
    <row r="1280" customFormat="false" ht="68.25" hidden="false" customHeight="true" outlineLevel="0" collapsed="false">
      <c r="C1280" s="24"/>
    </row>
    <row r="1281" customFormat="false" ht="68.25" hidden="false" customHeight="true" outlineLevel="0" collapsed="false">
      <c r="C1281" s="24"/>
    </row>
    <row r="1282" customFormat="false" ht="68.25" hidden="false" customHeight="true" outlineLevel="0" collapsed="false">
      <c r="C1282" s="24"/>
    </row>
    <row r="1283" customFormat="false" ht="68.25" hidden="false" customHeight="true" outlineLevel="0" collapsed="false">
      <c r="C1283" s="24"/>
    </row>
    <row r="1284" customFormat="false" ht="68.25" hidden="false" customHeight="true" outlineLevel="0" collapsed="false">
      <c r="C1284" s="24"/>
    </row>
    <row r="1285" customFormat="false" ht="68.25" hidden="false" customHeight="true" outlineLevel="0" collapsed="false">
      <c r="C1285" s="24"/>
    </row>
    <row r="1286" customFormat="false" ht="68.25" hidden="false" customHeight="true" outlineLevel="0" collapsed="false">
      <c r="C1286" s="24"/>
    </row>
    <row r="1287" customFormat="false" ht="68.25" hidden="false" customHeight="true" outlineLevel="0" collapsed="false">
      <c r="C1287" s="24"/>
    </row>
    <row r="1288" customFormat="false" ht="68.25" hidden="false" customHeight="true" outlineLevel="0" collapsed="false">
      <c r="C1288" s="24"/>
    </row>
    <row r="1289" customFormat="false" ht="68.25" hidden="false" customHeight="true" outlineLevel="0" collapsed="false">
      <c r="C1289" s="24"/>
    </row>
    <row r="1290" customFormat="false" ht="68.25" hidden="false" customHeight="true" outlineLevel="0" collapsed="false">
      <c r="C1290" s="24"/>
    </row>
    <row r="1291" customFormat="false" ht="68.25" hidden="false" customHeight="true" outlineLevel="0" collapsed="false">
      <c r="C1291" s="24"/>
    </row>
    <row r="1292" customFormat="false" ht="68.25" hidden="false" customHeight="true" outlineLevel="0" collapsed="false">
      <c r="C1292" s="24"/>
    </row>
    <row r="1293" customFormat="false" ht="68.25" hidden="false" customHeight="true" outlineLevel="0" collapsed="false">
      <c r="C1293" s="24"/>
    </row>
    <row r="1294" customFormat="false" ht="68.25" hidden="false" customHeight="true" outlineLevel="0" collapsed="false">
      <c r="C1294" s="24"/>
    </row>
    <row r="1295" customFormat="false" ht="68.25" hidden="false" customHeight="true" outlineLevel="0" collapsed="false">
      <c r="C1295" s="24"/>
    </row>
    <row r="1296" customFormat="false" ht="68.25" hidden="false" customHeight="true" outlineLevel="0" collapsed="false">
      <c r="C1296" s="24"/>
    </row>
    <row r="1297" customFormat="false" ht="68.25" hidden="false" customHeight="true" outlineLevel="0" collapsed="false">
      <c r="C1297" s="24"/>
    </row>
    <row r="1298" customFormat="false" ht="68.25" hidden="false" customHeight="true" outlineLevel="0" collapsed="false">
      <c r="C1298" s="24"/>
    </row>
    <row r="1299" customFormat="false" ht="68.25" hidden="false" customHeight="true" outlineLevel="0" collapsed="false">
      <c r="C1299" s="24"/>
    </row>
    <row r="1300" customFormat="false" ht="68.25" hidden="false" customHeight="true" outlineLevel="0" collapsed="false">
      <c r="C1300" s="24"/>
    </row>
    <row r="1301" customFormat="false" ht="68.25" hidden="false" customHeight="true" outlineLevel="0" collapsed="false">
      <c r="C1301" s="24"/>
    </row>
    <row r="1302" customFormat="false" ht="68.25" hidden="false" customHeight="true" outlineLevel="0" collapsed="false">
      <c r="C1302" s="24"/>
    </row>
    <row r="1303" customFormat="false" ht="68.25" hidden="false" customHeight="true" outlineLevel="0" collapsed="false">
      <c r="C1303" s="24"/>
    </row>
    <row r="1304" customFormat="false" ht="68.25" hidden="false" customHeight="true" outlineLevel="0" collapsed="false">
      <c r="C1304" s="24"/>
    </row>
    <row r="1305" customFormat="false" ht="68.25" hidden="false" customHeight="true" outlineLevel="0" collapsed="false">
      <c r="C1305" s="24"/>
    </row>
    <row r="1306" customFormat="false" ht="68.25" hidden="false" customHeight="true" outlineLevel="0" collapsed="false">
      <c r="C1306" s="24"/>
    </row>
    <row r="1307" customFormat="false" ht="68.25" hidden="false" customHeight="true" outlineLevel="0" collapsed="false">
      <c r="C1307" s="24"/>
    </row>
    <row r="1308" customFormat="false" ht="68.25" hidden="false" customHeight="true" outlineLevel="0" collapsed="false">
      <c r="C1308" s="24"/>
    </row>
    <row r="1309" customFormat="false" ht="68.25" hidden="false" customHeight="true" outlineLevel="0" collapsed="false">
      <c r="C1309" s="24"/>
    </row>
    <row r="1310" customFormat="false" ht="68.25" hidden="false" customHeight="true" outlineLevel="0" collapsed="false">
      <c r="C1310" s="24"/>
    </row>
    <row r="1311" customFormat="false" ht="68.25" hidden="false" customHeight="true" outlineLevel="0" collapsed="false">
      <c r="C1311" s="24"/>
    </row>
    <row r="1312" customFormat="false" ht="68.25" hidden="false" customHeight="true" outlineLevel="0" collapsed="false">
      <c r="C1312" s="24"/>
    </row>
    <row r="1313" customFormat="false" ht="68.25" hidden="false" customHeight="true" outlineLevel="0" collapsed="false">
      <c r="C1313" s="24"/>
    </row>
    <row r="1314" customFormat="false" ht="68.25" hidden="false" customHeight="true" outlineLevel="0" collapsed="false">
      <c r="C1314" s="24"/>
    </row>
    <row r="1315" customFormat="false" ht="68.25" hidden="false" customHeight="true" outlineLevel="0" collapsed="false">
      <c r="C1315" s="24"/>
    </row>
    <row r="1316" customFormat="false" ht="68.25" hidden="false" customHeight="true" outlineLevel="0" collapsed="false">
      <c r="C1316" s="24"/>
    </row>
    <row r="1317" customFormat="false" ht="68.25" hidden="false" customHeight="true" outlineLevel="0" collapsed="false">
      <c r="C1317" s="24"/>
    </row>
    <row r="1318" customFormat="false" ht="68.25" hidden="false" customHeight="true" outlineLevel="0" collapsed="false">
      <c r="C1318" s="24"/>
    </row>
    <row r="1319" customFormat="false" ht="68.25" hidden="false" customHeight="true" outlineLevel="0" collapsed="false">
      <c r="C1319" s="24"/>
    </row>
    <row r="1320" customFormat="false" ht="68.25" hidden="false" customHeight="true" outlineLevel="0" collapsed="false">
      <c r="C1320" s="24"/>
    </row>
    <row r="1321" customFormat="false" ht="68.25" hidden="false" customHeight="true" outlineLevel="0" collapsed="false">
      <c r="C1321" s="24"/>
    </row>
    <row r="1322" customFormat="false" ht="68.25" hidden="false" customHeight="true" outlineLevel="0" collapsed="false">
      <c r="C1322" s="24"/>
    </row>
    <row r="1323" customFormat="false" ht="68.25" hidden="false" customHeight="true" outlineLevel="0" collapsed="false">
      <c r="C1323" s="24"/>
    </row>
    <row r="1324" customFormat="false" ht="68.25" hidden="false" customHeight="true" outlineLevel="0" collapsed="false">
      <c r="C1324" s="24"/>
    </row>
    <row r="1325" customFormat="false" ht="68.25" hidden="false" customHeight="true" outlineLevel="0" collapsed="false">
      <c r="C1325" s="24"/>
    </row>
    <row r="1326" customFormat="false" ht="68.25" hidden="false" customHeight="true" outlineLevel="0" collapsed="false">
      <c r="C1326" s="24"/>
    </row>
    <row r="1327" customFormat="false" ht="68.25" hidden="false" customHeight="true" outlineLevel="0" collapsed="false">
      <c r="C1327" s="24"/>
    </row>
    <row r="1328" customFormat="false" ht="68.25" hidden="false" customHeight="true" outlineLevel="0" collapsed="false">
      <c r="C1328" s="24"/>
    </row>
    <row r="1329" customFormat="false" ht="68.25" hidden="false" customHeight="true" outlineLevel="0" collapsed="false">
      <c r="C1329" s="24"/>
    </row>
    <row r="1330" customFormat="false" ht="68.25" hidden="false" customHeight="true" outlineLevel="0" collapsed="false">
      <c r="C1330" s="24"/>
    </row>
    <row r="1331" customFormat="false" ht="68.25" hidden="false" customHeight="true" outlineLevel="0" collapsed="false">
      <c r="C1331" s="24"/>
    </row>
    <row r="1332" customFormat="false" ht="68.25" hidden="false" customHeight="true" outlineLevel="0" collapsed="false">
      <c r="C1332" s="24"/>
    </row>
    <row r="1333" customFormat="false" ht="68.25" hidden="false" customHeight="true" outlineLevel="0" collapsed="false">
      <c r="C1333" s="24"/>
    </row>
    <row r="1334" customFormat="false" ht="68.25" hidden="false" customHeight="true" outlineLevel="0" collapsed="false">
      <c r="C1334" s="24"/>
    </row>
    <row r="1335" customFormat="false" ht="68.25" hidden="false" customHeight="true" outlineLevel="0" collapsed="false">
      <c r="C1335" s="24"/>
    </row>
    <row r="1336" customFormat="false" ht="68.25" hidden="false" customHeight="true" outlineLevel="0" collapsed="false">
      <c r="C1336" s="24"/>
    </row>
    <row r="1337" customFormat="false" ht="68.25" hidden="false" customHeight="true" outlineLevel="0" collapsed="false">
      <c r="C1337" s="24"/>
    </row>
    <row r="1338" customFormat="false" ht="68.25" hidden="false" customHeight="true" outlineLevel="0" collapsed="false">
      <c r="C1338" s="24"/>
    </row>
    <row r="1339" customFormat="false" ht="68.25" hidden="false" customHeight="true" outlineLevel="0" collapsed="false">
      <c r="C1339" s="24"/>
    </row>
    <row r="1340" customFormat="false" ht="68.25" hidden="false" customHeight="true" outlineLevel="0" collapsed="false">
      <c r="C1340" s="24"/>
    </row>
    <row r="1341" customFormat="false" ht="68.25" hidden="false" customHeight="true" outlineLevel="0" collapsed="false">
      <c r="C1341" s="24"/>
    </row>
    <row r="1342" customFormat="false" ht="68.25" hidden="false" customHeight="true" outlineLevel="0" collapsed="false">
      <c r="C1342" s="24"/>
    </row>
    <row r="1343" customFormat="false" ht="68.25" hidden="false" customHeight="true" outlineLevel="0" collapsed="false">
      <c r="C1343" s="24"/>
    </row>
    <row r="1344" customFormat="false" ht="68.25" hidden="false" customHeight="true" outlineLevel="0" collapsed="false">
      <c r="C1344" s="24"/>
    </row>
    <row r="1345" customFormat="false" ht="68.25" hidden="false" customHeight="true" outlineLevel="0" collapsed="false">
      <c r="C1345" s="24"/>
    </row>
    <row r="1346" customFormat="false" ht="68.25" hidden="false" customHeight="true" outlineLevel="0" collapsed="false">
      <c r="C1346" s="24"/>
    </row>
    <row r="1347" customFormat="false" ht="68.25" hidden="false" customHeight="true" outlineLevel="0" collapsed="false">
      <c r="C1347" s="24"/>
    </row>
    <row r="1348" customFormat="false" ht="68.25" hidden="false" customHeight="true" outlineLevel="0" collapsed="false">
      <c r="C1348" s="24"/>
    </row>
    <row r="1349" customFormat="false" ht="68.25" hidden="false" customHeight="true" outlineLevel="0" collapsed="false">
      <c r="C1349" s="24"/>
    </row>
    <row r="1350" customFormat="false" ht="68.25" hidden="false" customHeight="true" outlineLevel="0" collapsed="false">
      <c r="C1350" s="24"/>
    </row>
    <row r="1351" customFormat="false" ht="68.25" hidden="false" customHeight="true" outlineLevel="0" collapsed="false">
      <c r="C1351" s="24"/>
    </row>
    <row r="1352" customFormat="false" ht="68.25" hidden="false" customHeight="true" outlineLevel="0" collapsed="false">
      <c r="C1352" s="24"/>
    </row>
    <row r="1353" customFormat="false" ht="68.25" hidden="false" customHeight="true" outlineLevel="0" collapsed="false">
      <c r="C1353" s="24"/>
    </row>
    <row r="1354" customFormat="false" ht="68.25" hidden="false" customHeight="true" outlineLevel="0" collapsed="false">
      <c r="C1354" s="24"/>
    </row>
    <row r="1355" customFormat="false" ht="68.25" hidden="false" customHeight="true" outlineLevel="0" collapsed="false">
      <c r="C1355" s="24"/>
    </row>
    <row r="1356" customFormat="false" ht="68.25" hidden="false" customHeight="true" outlineLevel="0" collapsed="false">
      <c r="C1356" s="24"/>
    </row>
    <row r="1357" customFormat="false" ht="68.25" hidden="false" customHeight="true" outlineLevel="0" collapsed="false">
      <c r="C1357" s="24"/>
    </row>
    <row r="1358" customFormat="false" ht="68.25" hidden="false" customHeight="true" outlineLevel="0" collapsed="false">
      <c r="C1358" s="24"/>
    </row>
    <row r="1359" customFormat="false" ht="68.25" hidden="false" customHeight="true" outlineLevel="0" collapsed="false">
      <c r="C1359" s="24"/>
    </row>
    <row r="1360" customFormat="false" ht="68.25" hidden="false" customHeight="true" outlineLevel="0" collapsed="false">
      <c r="C1360" s="24"/>
    </row>
    <row r="1361" customFormat="false" ht="68.25" hidden="false" customHeight="true" outlineLevel="0" collapsed="false">
      <c r="C1361" s="24"/>
    </row>
    <row r="1362" customFormat="false" ht="68.25" hidden="false" customHeight="true" outlineLevel="0" collapsed="false">
      <c r="C1362" s="24"/>
    </row>
    <row r="1363" customFormat="false" ht="68.25" hidden="false" customHeight="true" outlineLevel="0" collapsed="false">
      <c r="C1363" s="24"/>
    </row>
    <row r="1364" customFormat="false" ht="68.25" hidden="false" customHeight="true" outlineLevel="0" collapsed="false">
      <c r="C1364" s="24"/>
    </row>
    <row r="1365" customFormat="false" ht="68.25" hidden="false" customHeight="true" outlineLevel="0" collapsed="false">
      <c r="C1365" s="24"/>
    </row>
    <row r="1366" customFormat="false" ht="68.25" hidden="false" customHeight="true" outlineLevel="0" collapsed="false">
      <c r="C1366" s="24"/>
    </row>
    <row r="1367" customFormat="false" ht="68.25" hidden="false" customHeight="true" outlineLevel="0" collapsed="false">
      <c r="C1367" s="24"/>
    </row>
    <row r="1368" customFormat="false" ht="68.25" hidden="false" customHeight="true" outlineLevel="0" collapsed="false">
      <c r="C1368" s="24"/>
    </row>
    <row r="1369" customFormat="false" ht="68.25" hidden="false" customHeight="true" outlineLevel="0" collapsed="false">
      <c r="C1369" s="24"/>
    </row>
    <row r="1370" customFormat="false" ht="68.25" hidden="false" customHeight="true" outlineLevel="0" collapsed="false">
      <c r="C1370" s="24"/>
    </row>
    <row r="1371" customFormat="false" ht="68.25" hidden="false" customHeight="true" outlineLevel="0" collapsed="false">
      <c r="C1371" s="24"/>
    </row>
    <row r="1372" customFormat="false" ht="68.25" hidden="false" customHeight="true" outlineLevel="0" collapsed="false">
      <c r="C1372" s="24"/>
    </row>
    <row r="1373" customFormat="false" ht="68.25" hidden="false" customHeight="true" outlineLevel="0" collapsed="false">
      <c r="C1373" s="24"/>
    </row>
    <row r="1374" customFormat="false" ht="68.25" hidden="false" customHeight="true" outlineLevel="0" collapsed="false">
      <c r="C1374" s="24"/>
    </row>
    <row r="1375" customFormat="false" ht="68.25" hidden="false" customHeight="true" outlineLevel="0" collapsed="false">
      <c r="C1375" s="24"/>
    </row>
    <row r="1376" customFormat="false" ht="68.25" hidden="false" customHeight="true" outlineLevel="0" collapsed="false">
      <c r="C1376" s="24"/>
    </row>
    <row r="1377" customFormat="false" ht="68.25" hidden="false" customHeight="true" outlineLevel="0" collapsed="false">
      <c r="C1377" s="24"/>
    </row>
    <row r="1378" customFormat="false" ht="68.25" hidden="false" customHeight="true" outlineLevel="0" collapsed="false">
      <c r="C1378" s="24"/>
    </row>
    <row r="1379" customFormat="false" ht="68.25" hidden="false" customHeight="true" outlineLevel="0" collapsed="false">
      <c r="C1379" s="24"/>
    </row>
    <row r="1380" customFormat="false" ht="68.25" hidden="false" customHeight="true" outlineLevel="0" collapsed="false">
      <c r="C1380" s="24"/>
    </row>
    <row r="1381" customFormat="false" ht="68.25" hidden="false" customHeight="true" outlineLevel="0" collapsed="false">
      <c r="C1381" s="24"/>
    </row>
    <row r="1382" customFormat="false" ht="68.25" hidden="false" customHeight="true" outlineLevel="0" collapsed="false">
      <c r="C1382" s="24"/>
    </row>
    <row r="1383" customFormat="false" ht="68.25" hidden="false" customHeight="true" outlineLevel="0" collapsed="false">
      <c r="C1383" s="24"/>
    </row>
    <row r="1384" customFormat="false" ht="68.25" hidden="false" customHeight="true" outlineLevel="0" collapsed="false">
      <c r="C1384" s="24"/>
    </row>
    <row r="1385" customFormat="false" ht="68.25" hidden="false" customHeight="true" outlineLevel="0" collapsed="false">
      <c r="C1385" s="24"/>
    </row>
    <row r="1386" customFormat="false" ht="68.25" hidden="false" customHeight="true" outlineLevel="0" collapsed="false">
      <c r="C1386" s="24"/>
    </row>
    <row r="1387" customFormat="false" ht="68.25" hidden="false" customHeight="true" outlineLevel="0" collapsed="false">
      <c r="C1387" s="24"/>
    </row>
    <row r="1388" customFormat="false" ht="68.25" hidden="false" customHeight="true" outlineLevel="0" collapsed="false">
      <c r="C1388" s="24"/>
    </row>
    <row r="1389" customFormat="false" ht="68.25" hidden="false" customHeight="true" outlineLevel="0" collapsed="false">
      <c r="C1389" s="24"/>
    </row>
    <row r="1390" customFormat="false" ht="68.25" hidden="false" customHeight="true" outlineLevel="0" collapsed="false">
      <c r="C1390" s="24"/>
    </row>
    <row r="1391" customFormat="false" ht="68.25" hidden="false" customHeight="true" outlineLevel="0" collapsed="false">
      <c r="C1391" s="24"/>
    </row>
    <row r="1392" customFormat="false" ht="68.25" hidden="false" customHeight="true" outlineLevel="0" collapsed="false">
      <c r="C1392" s="24"/>
    </row>
    <row r="1393" customFormat="false" ht="68.25" hidden="false" customHeight="true" outlineLevel="0" collapsed="false">
      <c r="C1393" s="24"/>
    </row>
    <row r="1394" customFormat="false" ht="68.25" hidden="false" customHeight="true" outlineLevel="0" collapsed="false">
      <c r="C1394" s="24"/>
    </row>
    <row r="1395" customFormat="false" ht="68.25" hidden="false" customHeight="true" outlineLevel="0" collapsed="false">
      <c r="C1395" s="24"/>
    </row>
    <row r="1396" customFormat="false" ht="68.25" hidden="false" customHeight="true" outlineLevel="0" collapsed="false">
      <c r="C1396" s="24"/>
    </row>
    <row r="1397" customFormat="false" ht="68.25" hidden="false" customHeight="true" outlineLevel="0" collapsed="false">
      <c r="C1397" s="24"/>
    </row>
    <row r="1398" customFormat="false" ht="68.25" hidden="false" customHeight="true" outlineLevel="0" collapsed="false">
      <c r="C1398" s="24"/>
    </row>
    <row r="1399" customFormat="false" ht="68.25" hidden="false" customHeight="true" outlineLevel="0" collapsed="false">
      <c r="C1399" s="24"/>
    </row>
    <row r="1400" customFormat="false" ht="68.25" hidden="false" customHeight="true" outlineLevel="0" collapsed="false">
      <c r="C1400" s="24"/>
    </row>
    <row r="1401" customFormat="false" ht="68.25" hidden="false" customHeight="true" outlineLevel="0" collapsed="false">
      <c r="C1401" s="24"/>
    </row>
    <row r="1402" customFormat="false" ht="68.25" hidden="false" customHeight="true" outlineLevel="0" collapsed="false">
      <c r="C1402" s="24"/>
    </row>
    <row r="1403" customFormat="false" ht="68.25" hidden="false" customHeight="true" outlineLevel="0" collapsed="false">
      <c r="C1403" s="24"/>
    </row>
    <row r="1404" customFormat="false" ht="68.25" hidden="false" customHeight="true" outlineLevel="0" collapsed="false">
      <c r="C1404" s="24"/>
    </row>
    <row r="1405" customFormat="false" ht="68.25" hidden="false" customHeight="true" outlineLevel="0" collapsed="false">
      <c r="C1405" s="24"/>
    </row>
    <row r="1406" customFormat="false" ht="68.25" hidden="false" customHeight="true" outlineLevel="0" collapsed="false">
      <c r="C1406" s="24"/>
    </row>
    <row r="1407" customFormat="false" ht="68.25" hidden="false" customHeight="true" outlineLevel="0" collapsed="false">
      <c r="C1407" s="24"/>
    </row>
    <row r="1408" customFormat="false" ht="68.25" hidden="false" customHeight="true" outlineLevel="0" collapsed="false">
      <c r="C1408" s="24"/>
    </row>
    <row r="1409" customFormat="false" ht="68.25" hidden="false" customHeight="true" outlineLevel="0" collapsed="false">
      <c r="C1409" s="24"/>
    </row>
    <row r="1410" customFormat="false" ht="68.25" hidden="false" customHeight="true" outlineLevel="0" collapsed="false">
      <c r="C1410" s="24"/>
    </row>
    <row r="1411" customFormat="false" ht="68.25" hidden="false" customHeight="true" outlineLevel="0" collapsed="false">
      <c r="C1411" s="24"/>
    </row>
    <row r="1412" customFormat="false" ht="68.25" hidden="false" customHeight="true" outlineLevel="0" collapsed="false">
      <c r="C1412" s="24"/>
    </row>
    <row r="1413" customFormat="false" ht="68.25" hidden="false" customHeight="true" outlineLevel="0" collapsed="false">
      <c r="C1413" s="24"/>
    </row>
    <row r="1414" customFormat="false" ht="68.25" hidden="false" customHeight="true" outlineLevel="0" collapsed="false">
      <c r="C1414" s="24"/>
    </row>
    <row r="1415" customFormat="false" ht="68.25" hidden="false" customHeight="true" outlineLevel="0" collapsed="false">
      <c r="C1415" s="24"/>
    </row>
    <row r="1416" customFormat="false" ht="68.25" hidden="false" customHeight="true" outlineLevel="0" collapsed="false">
      <c r="C1416" s="24"/>
    </row>
    <row r="1417" customFormat="false" ht="68.25" hidden="false" customHeight="true" outlineLevel="0" collapsed="false">
      <c r="C1417" s="24"/>
    </row>
    <row r="1418" customFormat="false" ht="68.25" hidden="false" customHeight="true" outlineLevel="0" collapsed="false">
      <c r="C1418" s="24"/>
    </row>
    <row r="1419" customFormat="false" ht="68.25" hidden="false" customHeight="true" outlineLevel="0" collapsed="false">
      <c r="C1419" s="24"/>
    </row>
    <row r="1420" customFormat="false" ht="68.25" hidden="false" customHeight="true" outlineLevel="0" collapsed="false">
      <c r="C1420" s="24"/>
    </row>
    <row r="1421" customFormat="false" ht="68.25" hidden="false" customHeight="true" outlineLevel="0" collapsed="false">
      <c r="C1421" s="24"/>
    </row>
    <row r="1422" customFormat="false" ht="68.25" hidden="false" customHeight="true" outlineLevel="0" collapsed="false">
      <c r="C1422" s="24"/>
    </row>
    <row r="1423" customFormat="false" ht="68.25" hidden="false" customHeight="true" outlineLevel="0" collapsed="false">
      <c r="C1423" s="24"/>
    </row>
    <row r="1424" customFormat="false" ht="68.25" hidden="false" customHeight="true" outlineLevel="0" collapsed="false">
      <c r="C1424" s="24"/>
    </row>
    <row r="1425" customFormat="false" ht="68.25" hidden="false" customHeight="true" outlineLevel="0" collapsed="false">
      <c r="C1425" s="24"/>
    </row>
    <row r="1426" customFormat="false" ht="68.25" hidden="false" customHeight="true" outlineLevel="0" collapsed="false">
      <c r="C1426" s="24"/>
    </row>
    <row r="1427" customFormat="false" ht="68.25" hidden="false" customHeight="true" outlineLevel="0" collapsed="false">
      <c r="C1427" s="24"/>
    </row>
    <row r="1428" customFormat="false" ht="68.25" hidden="false" customHeight="true" outlineLevel="0" collapsed="false">
      <c r="C1428" s="24"/>
    </row>
    <row r="1429" customFormat="false" ht="68.25" hidden="false" customHeight="true" outlineLevel="0" collapsed="false">
      <c r="C1429" s="24"/>
    </row>
    <row r="1430" customFormat="false" ht="68.25" hidden="false" customHeight="true" outlineLevel="0" collapsed="false">
      <c r="C1430" s="24"/>
    </row>
    <row r="1431" customFormat="false" ht="68.25" hidden="false" customHeight="true" outlineLevel="0" collapsed="false">
      <c r="C1431" s="24"/>
    </row>
    <row r="1432" customFormat="false" ht="68.25" hidden="false" customHeight="true" outlineLevel="0" collapsed="false">
      <c r="C1432" s="24"/>
    </row>
    <row r="1433" customFormat="false" ht="68.25" hidden="false" customHeight="true" outlineLevel="0" collapsed="false">
      <c r="C1433" s="24"/>
    </row>
    <row r="1434" customFormat="false" ht="68.25" hidden="false" customHeight="true" outlineLevel="0" collapsed="false">
      <c r="C1434" s="24"/>
    </row>
    <row r="1435" customFormat="false" ht="68.25" hidden="false" customHeight="true" outlineLevel="0" collapsed="false">
      <c r="C1435" s="24"/>
    </row>
    <row r="1436" customFormat="false" ht="68.25" hidden="false" customHeight="true" outlineLevel="0" collapsed="false">
      <c r="C1436" s="24"/>
    </row>
    <row r="1437" customFormat="false" ht="68.25" hidden="false" customHeight="true" outlineLevel="0" collapsed="false">
      <c r="C1437" s="24"/>
    </row>
    <row r="1438" customFormat="false" ht="68.25" hidden="false" customHeight="true" outlineLevel="0" collapsed="false">
      <c r="C1438" s="24"/>
    </row>
    <row r="1439" customFormat="false" ht="68.25" hidden="false" customHeight="true" outlineLevel="0" collapsed="false">
      <c r="C1439" s="24"/>
    </row>
    <row r="1440" customFormat="false" ht="68.25" hidden="false" customHeight="true" outlineLevel="0" collapsed="false">
      <c r="C1440" s="24"/>
    </row>
    <row r="1441" customFormat="false" ht="68.25" hidden="false" customHeight="true" outlineLevel="0" collapsed="false">
      <c r="C1441" s="24"/>
    </row>
    <row r="1442" customFormat="false" ht="68.25" hidden="false" customHeight="true" outlineLevel="0" collapsed="false">
      <c r="C1442" s="24"/>
    </row>
    <row r="1443" customFormat="false" ht="68.25" hidden="false" customHeight="true" outlineLevel="0" collapsed="false">
      <c r="C1443" s="24"/>
    </row>
    <row r="1444" customFormat="false" ht="68.25" hidden="false" customHeight="true" outlineLevel="0" collapsed="false">
      <c r="C1444" s="24"/>
    </row>
    <row r="1445" customFormat="false" ht="68.25" hidden="false" customHeight="true" outlineLevel="0" collapsed="false">
      <c r="C1445" s="24"/>
    </row>
    <row r="1446" customFormat="false" ht="68.25" hidden="false" customHeight="true" outlineLevel="0" collapsed="false">
      <c r="C1446" s="24"/>
    </row>
    <row r="1447" customFormat="false" ht="68.25" hidden="false" customHeight="true" outlineLevel="0" collapsed="false">
      <c r="C1447" s="24"/>
    </row>
    <row r="1448" customFormat="false" ht="68.25" hidden="false" customHeight="true" outlineLevel="0" collapsed="false">
      <c r="C1448" s="24"/>
    </row>
    <row r="1449" customFormat="false" ht="68.25" hidden="false" customHeight="true" outlineLevel="0" collapsed="false">
      <c r="C1449" s="24"/>
    </row>
    <row r="1450" customFormat="false" ht="68.25" hidden="false" customHeight="true" outlineLevel="0" collapsed="false">
      <c r="C1450" s="24"/>
    </row>
    <row r="1451" customFormat="false" ht="68.25" hidden="false" customHeight="true" outlineLevel="0" collapsed="false">
      <c r="C1451" s="24"/>
    </row>
    <row r="1452" customFormat="false" ht="68.25" hidden="false" customHeight="true" outlineLevel="0" collapsed="false">
      <c r="C1452" s="24"/>
    </row>
    <row r="1453" customFormat="false" ht="68.25" hidden="false" customHeight="true" outlineLevel="0" collapsed="false">
      <c r="C1453" s="24"/>
    </row>
    <row r="1454" customFormat="false" ht="68.25" hidden="false" customHeight="true" outlineLevel="0" collapsed="false">
      <c r="C1454" s="24"/>
    </row>
    <row r="1455" customFormat="false" ht="68.25" hidden="false" customHeight="true" outlineLevel="0" collapsed="false">
      <c r="C1455" s="24"/>
    </row>
    <row r="1456" customFormat="false" ht="68.25" hidden="false" customHeight="true" outlineLevel="0" collapsed="false">
      <c r="C1456" s="24"/>
    </row>
    <row r="1457" customFormat="false" ht="68.25" hidden="false" customHeight="true" outlineLevel="0" collapsed="false">
      <c r="C1457" s="24"/>
    </row>
    <row r="1458" customFormat="false" ht="68.25" hidden="false" customHeight="true" outlineLevel="0" collapsed="false">
      <c r="C1458" s="24"/>
    </row>
    <row r="1459" customFormat="false" ht="68.25" hidden="false" customHeight="true" outlineLevel="0" collapsed="false">
      <c r="C1459" s="24"/>
    </row>
    <row r="1460" customFormat="false" ht="68.25" hidden="false" customHeight="true" outlineLevel="0" collapsed="false">
      <c r="C1460" s="24"/>
    </row>
    <row r="1461" customFormat="false" ht="68.25" hidden="false" customHeight="true" outlineLevel="0" collapsed="false">
      <c r="C1461" s="24"/>
    </row>
    <row r="1462" customFormat="false" ht="68.25" hidden="false" customHeight="true" outlineLevel="0" collapsed="false">
      <c r="C1462" s="24"/>
    </row>
    <row r="1463" customFormat="false" ht="68.25" hidden="false" customHeight="true" outlineLevel="0" collapsed="false">
      <c r="C1463" s="24"/>
    </row>
    <row r="1464" customFormat="false" ht="68.25" hidden="false" customHeight="true" outlineLevel="0" collapsed="false">
      <c r="C1464" s="24"/>
    </row>
    <row r="1465" customFormat="false" ht="68.25" hidden="false" customHeight="true" outlineLevel="0" collapsed="false">
      <c r="C1465" s="24"/>
    </row>
    <row r="1466" customFormat="false" ht="68.25" hidden="false" customHeight="true" outlineLevel="0" collapsed="false">
      <c r="C1466" s="24"/>
    </row>
    <row r="1467" customFormat="false" ht="68.25" hidden="false" customHeight="true" outlineLevel="0" collapsed="false">
      <c r="C1467" s="24"/>
    </row>
    <row r="1468" customFormat="false" ht="68.25" hidden="false" customHeight="true" outlineLevel="0" collapsed="false">
      <c r="C1468" s="24"/>
    </row>
    <row r="1469" customFormat="false" ht="68.25" hidden="false" customHeight="true" outlineLevel="0" collapsed="false">
      <c r="C1469" s="24"/>
    </row>
    <row r="1470" customFormat="false" ht="68.25" hidden="false" customHeight="true" outlineLevel="0" collapsed="false">
      <c r="C1470" s="24"/>
    </row>
    <row r="1471" customFormat="false" ht="68.25" hidden="false" customHeight="true" outlineLevel="0" collapsed="false">
      <c r="C1471" s="24"/>
    </row>
    <row r="1472" customFormat="false" ht="68.25" hidden="false" customHeight="true" outlineLevel="0" collapsed="false">
      <c r="C1472" s="24"/>
    </row>
    <row r="1473" customFormat="false" ht="68.25" hidden="false" customHeight="true" outlineLevel="0" collapsed="false">
      <c r="C1473" s="24"/>
    </row>
    <row r="1474" customFormat="false" ht="68.25" hidden="false" customHeight="true" outlineLevel="0" collapsed="false">
      <c r="C1474" s="24"/>
    </row>
    <row r="1475" customFormat="false" ht="68.25" hidden="false" customHeight="true" outlineLevel="0" collapsed="false">
      <c r="C1475" s="24"/>
    </row>
    <row r="1476" customFormat="false" ht="68.25" hidden="false" customHeight="true" outlineLevel="0" collapsed="false">
      <c r="C1476" s="24"/>
    </row>
    <row r="1477" customFormat="false" ht="68.25" hidden="false" customHeight="true" outlineLevel="0" collapsed="false">
      <c r="C1477" s="24"/>
    </row>
    <row r="1478" customFormat="false" ht="68.25" hidden="false" customHeight="true" outlineLevel="0" collapsed="false">
      <c r="C1478" s="24"/>
    </row>
    <row r="1479" customFormat="false" ht="68.25" hidden="false" customHeight="true" outlineLevel="0" collapsed="false">
      <c r="C1479" s="24"/>
    </row>
    <row r="1480" customFormat="false" ht="68.25" hidden="false" customHeight="true" outlineLevel="0" collapsed="false">
      <c r="C1480" s="24"/>
    </row>
    <row r="1481" customFormat="false" ht="68.25" hidden="false" customHeight="true" outlineLevel="0" collapsed="false">
      <c r="C1481" s="24"/>
    </row>
    <row r="1482" customFormat="false" ht="68.25" hidden="false" customHeight="true" outlineLevel="0" collapsed="false">
      <c r="C1482" s="24"/>
    </row>
    <row r="1483" customFormat="false" ht="68.25" hidden="false" customHeight="true" outlineLevel="0" collapsed="false">
      <c r="C1483" s="24"/>
    </row>
    <row r="1484" customFormat="false" ht="68.25" hidden="false" customHeight="true" outlineLevel="0" collapsed="false">
      <c r="C1484" s="24"/>
    </row>
    <row r="1485" customFormat="false" ht="68.25" hidden="false" customHeight="true" outlineLevel="0" collapsed="false">
      <c r="C1485" s="24"/>
    </row>
    <row r="1486" customFormat="false" ht="68.25" hidden="false" customHeight="true" outlineLevel="0" collapsed="false">
      <c r="C1486" s="24"/>
    </row>
    <row r="1487" customFormat="false" ht="68.25" hidden="false" customHeight="true" outlineLevel="0" collapsed="false">
      <c r="C1487" s="24"/>
    </row>
    <row r="1488" customFormat="false" ht="68.25" hidden="false" customHeight="true" outlineLevel="0" collapsed="false">
      <c r="C1488" s="24"/>
    </row>
    <row r="1489" customFormat="false" ht="68.25" hidden="false" customHeight="true" outlineLevel="0" collapsed="false">
      <c r="C1489" s="24"/>
    </row>
    <row r="1490" customFormat="false" ht="68.25" hidden="false" customHeight="true" outlineLevel="0" collapsed="false">
      <c r="C1490" s="24"/>
    </row>
    <row r="1491" customFormat="false" ht="68.25" hidden="false" customHeight="true" outlineLevel="0" collapsed="false">
      <c r="C1491" s="24"/>
    </row>
    <row r="1492" customFormat="false" ht="68.25" hidden="false" customHeight="true" outlineLevel="0" collapsed="false">
      <c r="C1492" s="24"/>
    </row>
    <row r="1493" customFormat="false" ht="68.25" hidden="false" customHeight="true" outlineLevel="0" collapsed="false">
      <c r="C1493" s="24"/>
    </row>
    <row r="1494" customFormat="false" ht="68.25" hidden="false" customHeight="true" outlineLevel="0" collapsed="false">
      <c r="C1494" s="24"/>
    </row>
    <row r="1495" customFormat="false" ht="68.25" hidden="false" customHeight="true" outlineLevel="0" collapsed="false">
      <c r="C1495" s="24"/>
    </row>
    <row r="1496" customFormat="false" ht="68.25" hidden="false" customHeight="true" outlineLevel="0" collapsed="false">
      <c r="C1496" s="24"/>
    </row>
    <row r="1497" customFormat="false" ht="68.25" hidden="false" customHeight="true" outlineLevel="0" collapsed="false">
      <c r="C1497" s="24"/>
    </row>
    <row r="1498" customFormat="false" ht="68.25" hidden="false" customHeight="true" outlineLevel="0" collapsed="false">
      <c r="C1498" s="24"/>
    </row>
    <row r="1499" customFormat="false" ht="68.25" hidden="false" customHeight="true" outlineLevel="0" collapsed="false">
      <c r="C1499" s="24"/>
    </row>
    <row r="1500" customFormat="false" ht="68.25" hidden="false" customHeight="true" outlineLevel="0" collapsed="false">
      <c r="C1500" s="24"/>
    </row>
    <row r="1501" customFormat="false" ht="68.25" hidden="false" customHeight="true" outlineLevel="0" collapsed="false">
      <c r="C1501" s="24"/>
    </row>
    <row r="1502" customFormat="false" ht="68.25" hidden="false" customHeight="true" outlineLevel="0" collapsed="false">
      <c r="C1502" s="24"/>
    </row>
    <row r="1503" customFormat="false" ht="68.25" hidden="false" customHeight="true" outlineLevel="0" collapsed="false">
      <c r="C1503" s="24"/>
    </row>
    <row r="1504" customFormat="false" ht="68.25" hidden="false" customHeight="true" outlineLevel="0" collapsed="false">
      <c r="C1504" s="24"/>
    </row>
    <row r="1505" customFormat="false" ht="68.25" hidden="false" customHeight="true" outlineLevel="0" collapsed="false">
      <c r="C1505" s="24"/>
    </row>
    <row r="1506" customFormat="false" ht="68.25" hidden="false" customHeight="true" outlineLevel="0" collapsed="false">
      <c r="C1506" s="24"/>
    </row>
    <row r="1507" customFormat="false" ht="68.25" hidden="false" customHeight="true" outlineLevel="0" collapsed="false">
      <c r="C1507" s="24"/>
    </row>
    <row r="1508" customFormat="false" ht="68.25" hidden="false" customHeight="true" outlineLevel="0" collapsed="false">
      <c r="C1508" s="24"/>
    </row>
    <row r="1509" customFormat="false" ht="68.25" hidden="false" customHeight="true" outlineLevel="0" collapsed="false">
      <c r="C1509" s="24"/>
    </row>
    <row r="1510" customFormat="false" ht="68.25" hidden="false" customHeight="true" outlineLevel="0" collapsed="false">
      <c r="C1510" s="24"/>
    </row>
    <row r="1511" customFormat="false" ht="68.25" hidden="false" customHeight="true" outlineLevel="0" collapsed="false">
      <c r="C1511" s="24"/>
    </row>
    <row r="1512" customFormat="false" ht="68.25" hidden="false" customHeight="true" outlineLevel="0" collapsed="false">
      <c r="C1512" s="24"/>
    </row>
    <row r="1513" customFormat="false" ht="68.25" hidden="false" customHeight="true" outlineLevel="0" collapsed="false">
      <c r="C1513" s="24"/>
    </row>
    <row r="1514" customFormat="false" ht="68.25" hidden="false" customHeight="true" outlineLevel="0" collapsed="false">
      <c r="C1514" s="24"/>
    </row>
    <row r="1515" customFormat="false" ht="68.25" hidden="false" customHeight="true" outlineLevel="0" collapsed="false">
      <c r="C1515" s="24"/>
    </row>
    <row r="1516" customFormat="false" ht="68.25" hidden="false" customHeight="true" outlineLevel="0" collapsed="false">
      <c r="C1516" s="24"/>
    </row>
    <row r="1517" customFormat="false" ht="68.25" hidden="false" customHeight="true" outlineLevel="0" collapsed="false">
      <c r="C1517" s="24"/>
    </row>
    <row r="1518" customFormat="false" ht="68.25" hidden="false" customHeight="true" outlineLevel="0" collapsed="false">
      <c r="C1518" s="24"/>
    </row>
    <row r="1519" customFormat="false" ht="68.25" hidden="false" customHeight="true" outlineLevel="0" collapsed="false">
      <c r="C1519" s="24"/>
    </row>
    <row r="1520" customFormat="false" ht="68.25" hidden="false" customHeight="true" outlineLevel="0" collapsed="false">
      <c r="C1520" s="24"/>
    </row>
    <row r="1521" customFormat="false" ht="68.25" hidden="false" customHeight="true" outlineLevel="0" collapsed="false">
      <c r="C1521" s="24"/>
    </row>
    <row r="1522" customFormat="false" ht="68.25" hidden="false" customHeight="true" outlineLevel="0" collapsed="false">
      <c r="C1522" s="24"/>
    </row>
    <row r="1523" customFormat="false" ht="68.25" hidden="false" customHeight="true" outlineLevel="0" collapsed="false">
      <c r="C1523" s="24"/>
    </row>
    <row r="1524" customFormat="false" ht="68.25" hidden="false" customHeight="true" outlineLevel="0" collapsed="false">
      <c r="C1524" s="24"/>
    </row>
    <row r="1525" customFormat="false" ht="68.25" hidden="false" customHeight="true" outlineLevel="0" collapsed="false">
      <c r="C1525" s="24"/>
    </row>
    <row r="1526" customFormat="false" ht="68.25" hidden="false" customHeight="true" outlineLevel="0" collapsed="false">
      <c r="C1526" s="24"/>
    </row>
    <row r="1527" customFormat="false" ht="68.25" hidden="false" customHeight="true" outlineLevel="0" collapsed="false">
      <c r="C1527" s="24"/>
    </row>
    <row r="1528" customFormat="false" ht="68.25" hidden="false" customHeight="true" outlineLevel="0" collapsed="false">
      <c r="C1528" s="24"/>
    </row>
    <row r="1529" customFormat="false" ht="68.25" hidden="false" customHeight="true" outlineLevel="0" collapsed="false">
      <c r="C1529" s="24"/>
    </row>
    <row r="1530" customFormat="false" ht="68.25" hidden="false" customHeight="true" outlineLevel="0" collapsed="false">
      <c r="C1530" s="24"/>
    </row>
    <row r="1531" customFormat="false" ht="68.25" hidden="false" customHeight="true" outlineLevel="0" collapsed="false">
      <c r="C1531" s="24"/>
    </row>
    <row r="1532" customFormat="false" ht="68.25" hidden="false" customHeight="true" outlineLevel="0" collapsed="false">
      <c r="C1532" s="24"/>
    </row>
    <row r="1533" customFormat="false" ht="68.25" hidden="false" customHeight="true" outlineLevel="0" collapsed="false">
      <c r="C1533" s="24"/>
    </row>
    <row r="1534" customFormat="false" ht="68.25" hidden="false" customHeight="true" outlineLevel="0" collapsed="false">
      <c r="C1534" s="24"/>
    </row>
    <row r="1535" customFormat="false" ht="68.25" hidden="false" customHeight="true" outlineLevel="0" collapsed="false">
      <c r="C1535" s="24"/>
    </row>
    <row r="1536" customFormat="false" ht="68.25" hidden="false" customHeight="true" outlineLevel="0" collapsed="false">
      <c r="C1536" s="24"/>
    </row>
    <row r="1537" customFormat="false" ht="68.25" hidden="false" customHeight="true" outlineLevel="0" collapsed="false">
      <c r="C1537" s="24"/>
    </row>
    <row r="1538" customFormat="false" ht="68.25" hidden="false" customHeight="true" outlineLevel="0" collapsed="false">
      <c r="C1538" s="24"/>
    </row>
    <row r="1539" customFormat="false" ht="68.25" hidden="false" customHeight="true" outlineLevel="0" collapsed="false">
      <c r="C1539" s="24"/>
    </row>
    <row r="1540" customFormat="false" ht="68.25" hidden="false" customHeight="true" outlineLevel="0" collapsed="false">
      <c r="C1540" s="24"/>
    </row>
    <row r="1541" customFormat="false" ht="68.25" hidden="false" customHeight="true" outlineLevel="0" collapsed="false">
      <c r="C1541" s="24"/>
    </row>
    <row r="1542" customFormat="false" ht="68.25" hidden="false" customHeight="true" outlineLevel="0" collapsed="false">
      <c r="C1542" s="24"/>
    </row>
    <row r="1543" customFormat="false" ht="68.25" hidden="false" customHeight="true" outlineLevel="0" collapsed="false">
      <c r="C1543" s="24"/>
    </row>
    <row r="1544" customFormat="false" ht="68.25" hidden="false" customHeight="true" outlineLevel="0" collapsed="false">
      <c r="C1544" s="24"/>
    </row>
    <row r="1545" customFormat="false" ht="68.25" hidden="false" customHeight="true" outlineLevel="0" collapsed="false">
      <c r="C1545" s="24"/>
    </row>
    <row r="1546" customFormat="false" ht="68.25" hidden="false" customHeight="true" outlineLevel="0" collapsed="false">
      <c r="C1546" s="24"/>
    </row>
    <row r="1547" customFormat="false" ht="68.25" hidden="false" customHeight="true" outlineLevel="0" collapsed="false">
      <c r="C1547" s="24"/>
    </row>
    <row r="1548" customFormat="false" ht="68.25" hidden="false" customHeight="true" outlineLevel="0" collapsed="false">
      <c r="C1548" s="24"/>
    </row>
    <row r="1549" customFormat="false" ht="68.25" hidden="false" customHeight="true" outlineLevel="0" collapsed="false">
      <c r="C1549" s="24"/>
    </row>
    <row r="1550" customFormat="false" ht="68.25" hidden="false" customHeight="true" outlineLevel="0" collapsed="false">
      <c r="C1550" s="24"/>
    </row>
    <row r="1551" customFormat="false" ht="68.25" hidden="false" customHeight="true" outlineLevel="0" collapsed="false">
      <c r="C1551" s="24"/>
    </row>
    <row r="1552" customFormat="false" ht="68.25" hidden="false" customHeight="true" outlineLevel="0" collapsed="false">
      <c r="C1552" s="24"/>
    </row>
    <row r="1553" customFormat="false" ht="68.25" hidden="false" customHeight="true" outlineLevel="0" collapsed="false">
      <c r="C1553" s="24"/>
    </row>
    <row r="1554" customFormat="false" ht="68.25" hidden="false" customHeight="true" outlineLevel="0" collapsed="false">
      <c r="C1554" s="24"/>
    </row>
    <row r="1555" customFormat="false" ht="68.25" hidden="false" customHeight="true" outlineLevel="0" collapsed="false">
      <c r="C1555" s="24"/>
    </row>
    <row r="1556" customFormat="false" ht="68.25" hidden="false" customHeight="true" outlineLevel="0" collapsed="false">
      <c r="C1556" s="24"/>
    </row>
    <row r="1557" customFormat="false" ht="68.25" hidden="false" customHeight="true" outlineLevel="0" collapsed="false">
      <c r="C1557" s="24"/>
    </row>
    <row r="1558" customFormat="false" ht="68.25" hidden="false" customHeight="true" outlineLevel="0" collapsed="false">
      <c r="C1558" s="24"/>
    </row>
    <row r="1559" customFormat="false" ht="68.25" hidden="false" customHeight="true" outlineLevel="0" collapsed="false">
      <c r="C1559" s="24"/>
    </row>
    <row r="1560" customFormat="false" ht="68.25" hidden="false" customHeight="true" outlineLevel="0" collapsed="false">
      <c r="C1560" s="24"/>
    </row>
    <row r="1561" customFormat="false" ht="68.25" hidden="false" customHeight="true" outlineLevel="0" collapsed="false">
      <c r="C1561" s="24"/>
    </row>
    <row r="1562" customFormat="false" ht="68.25" hidden="false" customHeight="true" outlineLevel="0" collapsed="false">
      <c r="C1562" s="24"/>
    </row>
    <row r="1563" customFormat="false" ht="68.25" hidden="false" customHeight="true" outlineLevel="0" collapsed="false">
      <c r="C1563" s="24"/>
    </row>
    <row r="1564" customFormat="false" ht="68.25" hidden="false" customHeight="true" outlineLevel="0" collapsed="false">
      <c r="C1564" s="24"/>
    </row>
    <row r="1565" customFormat="false" ht="68.25" hidden="false" customHeight="true" outlineLevel="0" collapsed="false">
      <c r="C1565" s="24"/>
    </row>
    <row r="1566" customFormat="false" ht="68.25" hidden="false" customHeight="true" outlineLevel="0" collapsed="false">
      <c r="C1566" s="24"/>
    </row>
    <row r="1567" customFormat="false" ht="68.25" hidden="false" customHeight="true" outlineLevel="0" collapsed="false">
      <c r="C1567" s="24"/>
    </row>
    <row r="1568" customFormat="false" ht="68.25" hidden="false" customHeight="true" outlineLevel="0" collapsed="false">
      <c r="C1568" s="24"/>
    </row>
    <row r="1569" customFormat="false" ht="68.25" hidden="false" customHeight="true" outlineLevel="0" collapsed="false">
      <c r="C1569" s="24"/>
    </row>
    <row r="1570" customFormat="false" ht="68.25" hidden="false" customHeight="true" outlineLevel="0" collapsed="false">
      <c r="C1570" s="24"/>
    </row>
    <row r="1571" customFormat="false" ht="68.25" hidden="false" customHeight="true" outlineLevel="0" collapsed="false">
      <c r="C1571" s="24"/>
    </row>
    <row r="1572" customFormat="false" ht="68.25" hidden="false" customHeight="true" outlineLevel="0" collapsed="false">
      <c r="C1572" s="24"/>
    </row>
    <row r="1573" customFormat="false" ht="68.25" hidden="false" customHeight="true" outlineLevel="0" collapsed="false">
      <c r="C1573" s="24"/>
    </row>
    <row r="1574" customFormat="false" ht="68.25" hidden="false" customHeight="true" outlineLevel="0" collapsed="false">
      <c r="C1574" s="24"/>
    </row>
    <row r="1575" customFormat="false" ht="68.25" hidden="false" customHeight="true" outlineLevel="0" collapsed="false">
      <c r="C1575" s="24"/>
    </row>
    <row r="1576" customFormat="false" ht="68.25" hidden="false" customHeight="true" outlineLevel="0" collapsed="false">
      <c r="C1576" s="24"/>
    </row>
    <row r="1577" customFormat="false" ht="68.25" hidden="false" customHeight="true" outlineLevel="0" collapsed="false">
      <c r="C1577" s="24"/>
    </row>
    <row r="1578" customFormat="false" ht="68.25" hidden="false" customHeight="true" outlineLevel="0" collapsed="false">
      <c r="C1578" s="24"/>
    </row>
    <row r="1579" customFormat="false" ht="68.25" hidden="false" customHeight="true" outlineLevel="0" collapsed="false">
      <c r="C1579" s="24"/>
    </row>
    <row r="1580" customFormat="false" ht="68.25" hidden="false" customHeight="true" outlineLevel="0" collapsed="false">
      <c r="C1580" s="24"/>
    </row>
    <row r="1581" customFormat="false" ht="68.25" hidden="false" customHeight="true" outlineLevel="0" collapsed="false">
      <c r="C1581" s="24"/>
    </row>
    <row r="1582" customFormat="false" ht="68.25" hidden="false" customHeight="true" outlineLevel="0" collapsed="false">
      <c r="C1582" s="24"/>
    </row>
    <row r="1583" customFormat="false" ht="68.25" hidden="false" customHeight="true" outlineLevel="0" collapsed="false">
      <c r="C1583" s="24"/>
    </row>
    <row r="1584" customFormat="false" ht="68.25" hidden="false" customHeight="true" outlineLevel="0" collapsed="false">
      <c r="C1584" s="24"/>
    </row>
    <row r="1585" customFormat="false" ht="68.25" hidden="false" customHeight="true" outlineLevel="0" collapsed="false">
      <c r="C1585" s="24"/>
    </row>
    <row r="1586" customFormat="false" ht="68.25" hidden="false" customHeight="true" outlineLevel="0" collapsed="false">
      <c r="C1586" s="24"/>
    </row>
    <row r="1587" customFormat="false" ht="68.25" hidden="false" customHeight="true" outlineLevel="0" collapsed="false">
      <c r="C1587" s="24"/>
    </row>
    <row r="1588" customFormat="false" ht="68.25" hidden="false" customHeight="true" outlineLevel="0" collapsed="false">
      <c r="C1588" s="24"/>
    </row>
    <row r="1589" customFormat="false" ht="68.25" hidden="false" customHeight="true" outlineLevel="0" collapsed="false">
      <c r="C1589" s="24"/>
    </row>
    <row r="1590" customFormat="false" ht="68.25" hidden="false" customHeight="true" outlineLevel="0" collapsed="false">
      <c r="C1590" s="24"/>
    </row>
    <row r="1591" customFormat="false" ht="68.25" hidden="false" customHeight="true" outlineLevel="0" collapsed="false">
      <c r="C1591" s="24"/>
    </row>
    <row r="1592" customFormat="false" ht="68.25" hidden="false" customHeight="true" outlineLevel="0" collapsed="false">
      <c r="C1592" s="24"/>
    </row>
    <row r="1593" customFormat="false" ht="68.25" hidden="false" customHeight="true" outlineLevel="0" collapsed="false">
      <c r="C1593" s="24"/>
    </row>
    <row r="1594" customFormat="false" ht="68.25" hidden="false" customHeight="true" outlineLevel="0" collapsed="false">
      <c r="C1594" s="24"/>
    </row>
    <row r="1595" customFormat="false" ht="68.25" hidden="false" customHeight="true" outlineLevel="0" collapsed="false">
      <c r="C1595" s="24"/>
    </row>
    <row r="1596" customFormat="false" ht="68.25" hidden="false" customHeight="true" outlineLevel="0" collapsed="false">
      <c r="C1596" s="24"/>
    </row>
    <row r="1597" customFormat="false" ht="68.25" hidden="false" customHeight="true" outlineLevel="0" collapsed="false">
      <c r="C1597" s="24"/>
    </row>
    <row r="1598" customFormat="false" ht="68.25" hidden="false" customHeight="true" outlineLevel="0" collapsed="false">
      <c r="C1598" s="24"/>
    </row>
    <row r="1599" customFormat="false" ht="68.25" hidden="false" customHeight="true" outlineLevel="0" collapsed="false">
      <c r="C1599" s="24"/>
    </row>
    <row r="1600" customFormat="false" ht="68.25" hidden="false" customHeight="true" outlineLevel="0" collapsed="false">
      <c r="C1600" s="24"/>
    </row>
    <row r="1601" customFormat="false" ht="68.25" hidden="false" customHeight="true" outlineLevel="0" collapsed="false">
      <c r="C1601" s="24"/>
    </row>
    <row r="1602" customFormat="false" ht="68.25" hidden="false" customHeight="true" outlineLevel="0" collapsed="false">
      <c r="C1602" s="24"/>
    </row>
    <row r="1603" customFormat="false" ht="68.25" hidden="false" customHeight="true" outlineLevel="0" collapsed="false">
      <c r="C1603" s="24"/>
    </row>
    <row r="1604" customFormat="false" ht="68.25" hidden="false" customHeight="true" outlineLevel="0" collapsed="false">
      <c r="C1604" s="24"/>
    </row>
    <row r="1605" customFormat="false" ht="68.25" hidden="false" customHeight="true" outlineLevel="0" collapsed="false">
      <c r="C1605" s="24"/>
    </row>
    <row r="1606" customFormat="false" ht="68.25" hidden="false" customHeight="true" outlineLevel="0" collapsed="false">
      <c r="C1606" s="24"/>
    </row>
    <row r="1607" customFormat="false" ht="68.25" hidden="false" customHeight="true" outlineLevel="0" collapsed="false">
      <c r="C1607" s="24"/>
    </row>
    <row r="1608" customFormat="false" ht="68.25" hidden="false" customHeight="true" outlineLevel="0" collapsed="false">
      <c r="C1608" s="24"/>
    </row>
    <row r="1609" customFormat="false" ht="68.25" hidden="false" customHeight="true" outlineLevel="0" collapsed="false">
      <c r="C1609" s="24"/>
    </row>
    <row r="1610" customFormat="false" ht="68.25" hidden="false" customHeight="true" outlineLevel="0" collapsed="false">
      <c r="C1610" s="24"/>
    </row>
    <row r="1611" customFormat="false" ht="68.25" hidden="false" customHeight="true" outlineLevel="0" collapsed="false">
      <c r="C1611" s="24"/>
    </row>
    <row r="1612" customFormat="false" ht="68.25" hidden="false" customHeight="true" outlineLevel="0" collapsed="false">
      <c r="C1612" s="24"/>
    </row>
    <row r="1613" customFormat="false" ht="68.25" hidden="false" customHeight="true" outlineLevel="0" collapsed="false">
      <c r="C1613" s="24"/>
    </row>
    <row r="1614" customFormat="false" ht="68.25" hidden="false" customHeight="true" outlineLevel="0" collapsed="false">
      <c r="C1614" s="24"/>
    </row>
    <row r="1615" customFormat="false" ht="68.25" hidden="false" customHeight="true" outlineLevel="0" collapsed="false">
      <c r="C1615" s="24"/>
    </row>
    <row r="1616" customFormat="false" ht="68.25" hidden="false" customHeight="true" outlineLevel="0" collapsed="false">
      <c r="C1616" s="24"/>
    </row>
    <row r="1617" customFormat="false" ht="68.25" hidden="false" customHeight="true" outlineLevel="0" collapsed="false">
      <c r="C1617" s="24"/>
    </row>
    <row r="1618" customFormat="false" ht="68.25" hidden="false" customHeight="true" outlineLevel="0" collapsed="false">
      <c r="C1618" s="24"/>
    </row>
    <row r="1619" customFormat="false" ht="68.25" hidden="false" customHeight="true" outlineLevel="0" collapsed="false">
      <c r="C1619" s="24"/>
    </row>
    <row r="1620" customFormat="false" ht="68.25" hidden="false" customHeight="true" outlineLevel="0" collapsed="false">
      <c r="C1620" s="24"/>
    </row>
    <row r="1621" customFormat="false" ht="68.25" hidden="false" customHeight="true" outlineLevel="0" collapsed="false">
      <c r="C1621" s="24"/>
    </row>
    <row r="1622" customFormat="false" ht="68.25" hidden="false" customHeight="true" outlineLevel="0" collapsed="false">
      <c r="C1622" s="24"/>
    </row>
    <row r="1623" customFormat="false" ht="68.25" hidden="false" customHeight="true" outlineLevel="0" collapsed="false">
      <c r="C1623" s="24"/>
    </row>
    <row r="1624" customFormat="false" ht="68.25" hidden="false" customHeight="true" outlineLevel="0" collapsed="false">
      <c r="C1624" s="24"/>
    </row>
    <row r="1625" customFormat="false" ht="68.25" hidden="false" customHeight="true" outlineLevel="0" collapsed="false">
      <c r="C1625" s="24"/>
    </row>
    <row r="1626" customFormat="false" ht="68.25" hidden="false" customHeight="true" outlineLevel="0" collapsed="false">
      <c r="C1626" s="24"/>
    </row>
    <row r="1627" customFormat="false" ht="68.25" hidden="false" customHeight="true" outlineLevel="0" collapsed="false">
      <c r="C1627" s="24"/>
    </row>
    <row r="1628" customFormat="false" ht="68.25" hidden="false" customHeight="true" outlineLevel="0" collapsed="false">
      <c r="C1628" s="24"/>
    </row>
    <row r="1629" customFormat="false" ht="68.25" hidden="false" customHeight="true" outlineLevel="0" collapsed="false">
      <c r="C1629" s="24"/>
    </row>
    <row r="1630" customFormat="false" ht="68.25" hidden="false" customHeight="true" outlineLevel="0" collapsed="false">
      <c r="C1630" s="24"/>
    </row>
    <row r="1631" customFormat="false" ht="68.25" hidden="false" customHeight="true" outlineLevel="0" collapsed="false">
      <c r="C1631" s="24"/>
    </row>
    <row r="1632" customFormat="false" ht="68.25" hidden="false" customHeight="true" outlineLevel="0" collapsed="false">
      <c r="C1632" s="24"/>
    </row>
    <row r="1633" customFormat="false" ht="68.25" hidden="false" customHeight="true" outlineLevel="0" collapsed="false">
      <c r="C1633" s="24"/>
    </row>
    <row r="1634" customFormat="false" ht="68.25" hidden="false" customHeight="true" outlineLevel="0" collapsed="false">
      <c r="C1634" s="24"/>
    </row>
    <row r="1635" customFormat="false" ht="68.25" hidden="false" customHeight="true" outlineLevel="0" collapsed="false">
      <c r="C1635" s="24"/>
    </row>
    <row r="1636" customFormat="false" ht="68.25" hidden="false" customHeight="true" outlineLevel="0" collapsed="false">
      <c r="C1636" s="24"/>
    </row>
    <row r="1637" customFormat="false" ht="68.25" hidden="false" customHeight="true" outlineLevel="0" collapsed="false">
      <c r="C1637" s="24"/>
    </row>
    <row r="1638" customFormat="false" ht="68.25" hidden="false" customHeight="true" outlineLevel="0" collapsed="false">
      <c r="C1638" s="24"/>
    </row>
    <row r="1639" customFormat="false" ht="68.25" hidden="false" customHeight="true" outlineLevel="0" collapsed="false">
      <c r="C1639" s="24"/>
    </row>
    <row r="1640" customFormat="false" ht="68.25" hidden="false" customHeight="true" outlineLevel="0" collapsed="false">
      <c r="C1640" s="24"/>
    </row>
    <row r="1641" customFormat="false" ht="68.25" hidden="false" customHeight="true" outlineLevel="0" collapsed="false">
      <c r="C1641" s="24"/>
    </row>
    <row r="1642" customFormat="false" ht="68.25" hidden="false" customHeight="true" outlineLevel="0" collapsed="false">
      <c r="C1642" s="24"/>
    </row>
    <row r="1643" customFormat="false" ht="68.25" hidden="false" customHeight="true" outlineLevel="0" collapsed="false">
      <c r="C1643" s="24"/>
    </row>
    <row r="1644" customFormat="false" ht="68.25" hidden="false" customHeight="true" outlineLevel="0" collapsed="false">
      <c r="C1644" s="24"/>
    </row>
    <row r="1645" customFormat="false" ht="68.25" hidden="false" customHeight="true" outlineLevel="0" collapsed="false">
      <c r="C1645" s="24"/>
    </row>
    <row r="1646" customFormat="false" ht="68.25" hidden="false" customHeight="true" outlineLevel="0" collapsed="false">
      <c r="C1646" s="24"/>
    </row>
    <row r="1647" customFormat="false" ht="68.25" hidden="false" customHeight="true" outlineLevel="0" collapsed="false">
      <c r="C1647" s="24"/>
    </row>
    <row r="1648" customFormat="false" ht="68.25" hidden="false" customHeight="true" outlineLevel="0" collapsed="false">
      <c r="C1648" s="24"/>
    </row>
    <row r="1649" customFormat="false" ht="68.25" hidden="false" customHeight="true" outlineLevel="0" collapsed="false">
      <c r="C1649" s="24"/>
    </row>
    <row r="1650" customFormat="false" ht="68.25" hidden="false" customHeight="true" outlineLevel="0" collapsed="false">
      <c r="C1650" s="24"/>
    </row>
    <row r="1651" customFormat="false" ht="68.25" hidden="false" customHeight="true" outlineLevel="0" collapsed="false">
      <c r="C1651" s="24"/>
    </row>
  </sheetData>
  <autoFilter ref="A1:G651"/>
  <conditionalFormatting sqref="B257:B259 A258:B258 A647:A648 B459:B477 A2:A62 A649:B650 A539:B539 A548:B548 A501:B501 A64:A104 A651:A669 A106:A154 B479:B647 A156:A644">
    <cfRule type="expression" priority="2" aboveAverage="0" equalAverage="0" bottom="0" percent="0" rank="0" text="" dxfId="5">
      <formula>IF(F257="VERV",TRUE())=TRUE()</formula>
    </cfRule>
  </conditionalFormatting>
  <conditionalFormatting sqref="A645:A646 H642:IN645">
    <cfRule type="expression" priority="3" aboveAverage="0" equalAverage="0" bottom="0" percent="0" rank="0" text="" dxfId="6">
      <formula>IF(E646="VERV",TRUE())=TRUE()</formula>
    </cfRule>
  </conditionalFormatting>
  <conditionalFormatting sqref="E652:E1089 E556:E561 E564:E622 E624:E625 E627:E628 E503:E553 E334 E462:E501 E298:E332 E58:E67 E69:E70 E26:E46 E2:E23 E48:E56 E95:E96 E178 E180:E192 E73:E92 E194:E296 E336:E412 E630:E650 E414:E460 E98:E175">
    <cfRule type="expression" priority="4" aboveAverage="0" equalAverage="0" bottom="0" percent="0" rank="0" text="" dxfId="7">
      <formula>IF(E652="KT",TRUE())=TRUE()</formula>
    </cfRule>
  </conditionalFormatting>
  <conditionalFormatting sqref="E648:E1089 E104:E116 E2:E102 E119:E643">
    <cfRule type="expression" priority="5" aboveAverage="0" equalAverage="0" bottom="0" percent="0" rank="0" text="" dxfId="8">
      <formula>IF(E648="Aang RG",TRUE())=TRUE()</formula>
    </cfRule>
    <cfRule type="expression" priority="6" aboveAverage="0" equalAverage="0" bottom="0" percent="0" rank="0" text="" dxfId="9">
      <formula>IF(E648="RG",TRUE())=TRUE()</formula>
    </cfRule>
  </conditionalFormatting>
  <conditionalFormatting sqref="D647 D643:D645">
    <cfRule type="expression" priority="7" aboveAverage="0" equalAverage="0" bottom="0" percent="0" rank="0" text="" dxfId="10">
      <formula>IF(#REF!="VERV",TRUE())=TRUE()</formula>
    </cfRule>
  </conditionalFormatting>
  <conditionalFormatting sqref="D646 G642:G645">
    <cfRule type="expression" priority="8" aboveAverage="0" equalAverage="0" bottom="0" percent="0" rank="0" text="" dxfId="11">
      <formula>IF(#REF!="VERV",TRUE())=TRUE()</formula>
    </cfRule>
  </conditionalFormatting>
  <conditionalFormatting sqref="C643:C647">
    <cfRule type="expression" priority="9" aboveAverage="0" equalAverage="0" bottom="0" percent="0" rank="0" text="" dxfId="12">
      <formula>IF(G643="VERV",TRUE())=TRUE()</formula>
    </cfRule>
  </conditionalFormatting>
  <conditionalFormatting sqref="IO642:IV645">
    <cfRule type="expression" priority="10" aboveAverage="0" equalAverage="0" bottom="0" percent="0" rank="0" text="" dxfId="13">
      <formula>IF(IW644="VERV",TRUE())=TRUE()</formula>
    </cfRule>
  </conditionalFormatting>
  <dataValidations count="3">
    <dataValidation allowBlank="true" error="De oorsprong is minimaal 1 bestaande keten use case.&#10;Bij een lijst van use cases kunt u deze melding negeren. Voor 1 nieuwe use case dient de use case toegevoegd te worden aan de &quot;Waarden&quot; tab." errorStyle="information" errorTitle="Oorsprong" operator="between" showDropDown="false" showErrorMessage="true" showInputMessage="false" sqref="C1:C613 C623 C633 C648:C1651" type="list">
      <formula1>Oorsprong</formula1>
      <formula2>0</formula2>
    </dataValidation>
    <dataValidation allowBlank="true" error="Oorsprong 2 kan niet anders zijn dan:&#10;LO (Logisch Ontwerp)&#10;GS (GegevensSet)&#10;LOGS (Logisch Ontwerp &amp; Gegevensset)" errorStyle="stop" errorTitle="Oorsprong" operator="between" showDropDown="false" showErrorMessage="true" showInputMessage="false" sqref="D1:D613 D632:D633 D648:D1651" type="list">
      <formula1>Oorsprong_2</formula1>
      <formula2>0</formula2>
    </dataValidation>
    <dataValidation allowBlank="true" errorStyle="stop" operator="between" showDropDown="false" showErrorMessage="true" showInputMessage="false" sqref="E1:E1651" type="list">
      <formula1>Status</formula1>
      <formula2>0</formula2>
    </dataValidation>
  </dataValidations>
  <printOptions headings="false" gridLines="false" gridLinesSet="true" horizontalCentered="false" verticalCentered="false"/>
  <pageMargins left="0.7" right="0.7" top="0.75" bottom="0.75" header="0.511811023622047" footer="0.3"/>
  <pageSetup paperSize="8" scale="100" fitToWidth="1" fitToHeight="0" pageOrder="downThenOver" orientation="portrait" blackAndWhite="false" draft="false" cellComments="none" horizontalDpi="300" verticalDpi="300" copies="1"/>
  <headerFooter differentFirst="false" differentOddEven="false">
    <oddHeader/>
    <oddFooter>&amp;L&amp;F&amp;RPagina &amp;P van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2" min="2" style="55" width="72.85"/>
    <col collapsed="false" customWidth="true" hidden="false" outlineLevel="0" max="4" min="4" style="0" width="11.42"/>
    <col collapsed="false" customWidth="true" hidden="false" outlineLevel="0" max="5" min="5" style="0" width="36.42"/>
  </cols>
  <sheetData>
    <row r="1" customFormat="false" ht="12.75" hidden="false" customHeight="true" outlineLevel="0" collapsed="false">
      <c r="A1" s="56" t="s">
        <v>1456</v>
      </c>
      <c r="B1" s="56"/>
      <c r="D1" s="56" t="s">
        <v>4</v>
      </c>
      <c r="E1" s="56"/>
    </row>
    <row r="2" customFormat="false" ht="12.75" hidden="false" customHeight="false" outlineLevel="0" collapsed="false">
      <c r="A2" s="57" t="s">
        <v>1457</v>
      </c>
      <c r="B2" s="57" t="s">
        <v>1458</v>
      </c>
      <c r="D2" s="57" t="s">
        <v>4</v>
      </c>
      <c r="E2" s="57" t="s">
        <v>1</v>
      </c>
    </row>
    <row r="3" customFormat="false" ht="12.75" hidden="false" customHeight="false" outlineLevel="0" collapsed="false">
      <c r="A3" s="0" t="s">
        <v>497</v>
      </c>
      <c r="B3" s="55" t="s">
        <v>1459</v>
      </c>
      <c r="D3" s="41" t="s">
        <v>11</v>
      </c>
      <c r="E3" s="41" t="s">
        <v>1460</v>
      </c>
    </row>
    <row r="4" customFormat="false" ht="15" hidden="false" customHeight="false" outlineLevel="0" collapsed="false">
      <c r="A4" s="0" t="str">
        <f aca="false">LEFT(B4,SEARCH(" ",B4))</f>
        <v>KUC001 </v>
      </c>
      <c r="B4" s="58" t="s">
        <v>1461</v>
      </c>
      <c r="D4" s="41" t="s">
        <v>1462</v>
      </c>
      <c r="E4" s="41" t="s">
        <v>1463</v>
      </c>
    </row>
    <row r="5" customFormat="false" ht="15" hidden="false" customHeight="false" outlineLevel="0" collapsed="false">
      <c r="A5" s="0" t="str">
        <f aca="false">LEFT(B5,SEARCH(" ",B5))</f>
        <v>KUC002 </v>
      </c>
      <c r="B5" s="58" t="s">
        <v>1464</v>
      </c>
      <c r="D5" s="41" t="s">
        <v>1465</v>
      </c>
      <c r="E5" s="41" t="s">
        <v>1466</v>
      </c>
    </row>
    <row r="6" customFormat="false" ht="15" hidden="false" customHeight="false" outlineLevel="0" collapsed="false">
      <c r="A6" s="0" t="str">
        <f aca="false">LEFT(B6,SEARCH(" ",B6))</f>
        <v>KUC003 </v>
      </c>
      <c r="B6" s="58" t="s">
        <v>1467</v>
      </c>
      <c r="D6" s="41" t="s">
        <v>1468</v>
      </c>
      <c r="E6" s="41" t="s">
        <v>1469</v>
      </c>
    </row>
    <row r="7" customFormat="false" ht="15" hidden="false" customHeight="false" outlineLevel="0" collapsed="false">
      <c r="A7" s="0" t="str">
        <f aca="false">LEFT(B7,SEARCH(" ",B7))</f>
        <v>KUC004 </v>
      </c>
      <c r="B7" s="58" t="s">
        <v>1470</v>
      </c>
      <c r="D7" s="41" t="s">
        <v>16</v>
      </c>
      <c r="E7" s="41" t="s">
        <v>1471</v>
      </c>
    </row>
    <row r="8" customFormat="false" ht="15" hidden="false" customHeight="false" outlineLevel="0" collapsed="false">
      <c r="A8" s="0" t="str">
        <f aca="false">LEFT(B8,SEARCH(" ",B8))</f>
        <v>KUC005 </v>
      </c>
      <c r="B8" s="58" t="s">
        <v>1472</v>
      </c>
      <c r="D8" s="41" t="s">
        <v>57</v>
      </c>
      <c r="E8" s="41" t="s">
        <v>1473</v>
      </c>
    </row>
    <row r="9" customFormat="false" ht="15" hidden="false" customHeight="false" outlineLevel="0" collapsed="false">
      <c r="A9" s="0" t="str">
        <f aca="false">LEFT(B9,SEARCH(" ",B9))</f>
        <v>KUC006 </v>
      </c>
      <c r="B9" s="58" t="s">
        <v>1474</v>
      </c>
    </row>
    <row r="10" customFormat="false" ht="15" hidden="false" customHeight="false" outlineLevel="0" collapsed="false">
      <c r="A10" s="0" t="str">
        <f aca="false">LEFT(B10,SEARCH(" ",B10))</f>
        <v>KUC007 </v>
      </c>
      <c r="B10" s="58" t="s">
        <v>1475</v>
      </c>
    </row>
    <row r="11" customFormat="false" ht="15" hidden="false" customHeight="true" outlineLevel="0" collapsed="false">
      <c r="A11" s="0" t="str">
        <f aca="false">LEFT(B11,SEARCH(" ",B11))</f>
        <v>KUC008 </v>
      </c>
      <c r="B11" s="58" t="s">
        <v>1476</v>
      </c>
      <c r="D11" s="56" t="s">
        <v>1477</v>
      </c>
      <c r="E11" s="56"/>
    </row>
    <row r="12" customFormat="false" ht="15" hidden="false" customHeight="false" outlineLevel="0" collapsed="false">
      <c r="A12" s="0" t="str">
        <f aca="false">LEFT(B12,SEARCH(" ",B12))</f>
        <v>KUC009 </v>
      </c>
      <c r="B12" s="58" t="s">
        <v>1478</v>
      </c>
      <c r="D12" s="57" t="s">
        <v>1479</v>
      </c>
      <c r="E12" s="57" t="s">
        <v>1</v>
      </c>
    </row>
    <row r="13" customFormat="false" ht="15" hidden="false" customHeight="false" outlineLevel="0" collapsed="false">
      <c r="A13" s="0" t="str">
        <f aca="false">LEFT(B13,SEARCH(" ",B13))</f>
        <v>KUC010 </v>
      </c>
      <c r="B13" s="58" t="s">
        <v>1480</v>
      </c>
      <c r="D13" s="41" t="s">
        <v>22</v>
      </c>
      <c r="E13" s="41" t="s">
        <v>1481</v>
      </c>
    </row>
    <row r="14" customFormat="false" ht="15" hidden="false" customHeight="false" outlineLevel="0" collapsed="false">
      <c r="A14" s="0" t="str">
        <f aca="false">LEFT(B14,SEARCH(" ",B14))</f>
        <v>KUC021 </v>
      </c>
      <c r="B14" s="58" t="s">
        <v>1482</v>
      </c>
      <c r="D14" s="41" t="s">
        <v>15</v>
      </c>
      <c r="E14" s="41" t="s">
        <v>556</v>
      </c>
    </row>
    <row r="15" customFormat="false" ht="15" hidden="false" customHeight="false" outlineLevel="0" collapsed="false">
      <c r="A15" s="0" t="str">
        <f aca="false">LEFT(B15,SEARCH(" ",B15))</f>
        <v>KUC022 </v>
      </c>
      <c r="B15" s="59" t="s">
        <v>1483</v>
      </c>
      <c r="D15" s="41" t="s">
        <v>1484</v>
      </c>
      <c r="E15" s="41" t="s">
        <v>1485</v>
      </c>
    </row>
    <row r="16" customFormat="false" ht="15" hidden="false" customHeight="false" outlineLevel="0" collapsed="false">
      <c r="A16" s="0" t="str">
        <f aca="false">LEFT(B16,SEARCH(" ",B16))</f>
        <v>KUC031 </v>
      </c>
      <c r="B16" s="59" t="s">
        <v>1486</v>
      </c>
      <c r="D16" s="41" t="s">
        <v>106</v>
      </c>
      <c r="E16" s="41" t="s">
        <v>1487</v>
      </c>
    </row>
    <row r="17" customFormat="false" ht="15" hidden="false" customHeight="false" outlineLevel="0" collapsed="false">
      <c r="A17" s="0" t="str">
        <f aca="false">LEFT(B17,SEARCH(" ",B17))</f>
        <v>KUC032 </v>
      </c>
      <c r="B17" s="59" t="s">
        <v>1488</v>
      </c>
      <c r="D17" s="41" t="s">
        <v>48</v>
      </c>
      <c r="E17" s="41" t="s">
        <v>1489</v>
      </c>
    </row>
    <row r="18" customFormat="false" ht="15" hidden="false" customHeight="false" outlineLevel="0" collapsed="false">
      <c r="A18" s="0" t="str">
        <f aca="false">LEFT(B18,SEARCH(" ",B18))</f>
        <v>KUC033 </v>
      </c>
      <c r="B18" s="59" t="s">
        <v>1490</v>
      </c>
    </row>
    <row r="19" customFormat="false" ht="15" hidden="false" customHeight="false" outlineLevel="0" collapsed="false">
      <c r="A19" s="0" t="str">
        <f aca="false">LEFT(B19,SEARCH(" ",B19))</f>
        <v>KUC041 </v>
      </c>
      <c r="B19" s="58" t="s">
        <v>1491</v>
      </c>
    </row>
    <row r="20" customFormat="false" ht="15" hidden="false" customHeight="false" outlineLevel="0" collapsed="false">
      <c r="A20" s="0" t="str">
        <f aca="false">LEFT(B20,SEARCH(" ",B20))</f>
        <v>KUC042 </v>
      </c>
      <c r="B20" s="58" t="s">
        <v>1492</v>
      </c>
    </row>
    <row r="21" customFormat="false" ht="15" hidden="false" customHeight="false" outlineLevel="0" collapsed="false">
      <c r="A21" s="0" t="str">
        <f aca="false">LEFT(B21,SEARCH(" ",B21))</f>
        <v>KUC043 </v>
      </c>
      <c r="B21" s="58" t="s">
        <v>1493</v>
      </c>
    </row>
    <row r="22" customFormat="false" ht="15" hidden="false" customHeight="false" outlineLevel="0" collapsed="false">
      <c r="A22" s="0" t="str">
        <f aca="false">LEFT(B22,SEARCH(" ",B22))</f>
        <v>KUC044 </v>
      </c>
      <c r="B22" s="58" t="s">
        <v>1494</v>
      </c>
    </row>
    <row r="23" customFormat="false" ht="15" hidden="false" customHeight="false" outlineLevel="0" collapsed="false">
      <c r="A23" s="0" t="str">
        <f aca="false">LEFT(B23,SEARCH(" ",B23))</f>
        <v>KUC045 </v>
      </c>
      <c r="B23" s="58" t="s">
        <v>1495</v>
      </c>
    </row>
    <row r="24" customFormat="false" ht="15" hidden="false" customHeight="false" outlineLevel="0" collapsed="false">
      <c r="A24" s="0" t="str">
        <f aca="false">LEFT(B24,SEARCH(" ",B24))</f>
        <v>KUC046 </v>
      </c>
      <c r="B24" s="58" t="s">
        <v>1496</v>
      </c>
    </row>
    <row r="25" customFormat="false" ht="15" hidden="false" customHeight="false" outlineLevel="0" collapsed="false">
      <c r="A25" s="0" t="str">
        <f aca="false">LEFT(B25,SEARCH(" ",B25))</f>
        <v>KUC047 </v>
      </c>
      <c r="B25" s="59" t="s">
        <v>1497</v>
      </c>
    </row>
    <row r="26" customFormat="false" ht="15" hidden="false" customHeight="false" outlineLevel="0" collapsed="false">
      <c r="A26" s="0" t="str">
        <f aca="false">LEFT(B26,SEARCH(" ",B26))</f>
        <v>KUC051 </v>
      </c>
      <c r="B26" s="58" t="s">
        <v>1498</v>
      </c>
    </row>
    <row r="27" customFormat="false" ht="15" hidden="false" customHeight="false" outlineLevel="0" collapsed="false">
      <c r="A27" s="0" t="str">
        <f aca="false">LEFT(B27,SEARCH(" ",B27))</f>
        <v>KUC052 </v>
      </c>
      <c r="B27" s="58" t="s">
        <v>1499</v>
      </c>
    </row>
    <row r="28" customFormat="false" ht="15" hidden="false" customHeight="false" outlineLevel="0" collapsed="false">
      <c r="A28" s="0" t="str">
        <f aca="false">LEFT(B28,SEARCH(" ",B28))</f>
        <v>KUC053 </v>
      </c>
      <c r="B28" s="58" t="s">
        <v>1500</v>
      </c>
    </row>
    <row r="29" customFormat="false" ht="15" hidden="false" customHeight="false" outlineLevel="0" collapsed="false">
      <c r="A29" s="0" t="str">
        <f aca="false">LEFT(B29,SEARCH(" ",B29))</f>
        <v>KUC054 </v>
      </c>
      <c r="B29" s="58" t="s">
        <v>1501</v>
      </c>
    </row>
    <row r="30" customFormat="false" ht="15" hidden="false" customHeight="false" outlineLevel="0" collapsed="false">
      <c r="A30" s="0" t="str">
        <f aca="false">LEFT(B30,SEARCH(" ",B30))</f>
        <v>KUC055 </v>
      </c>
      <c r="B30" s="58" t="s">
        <v>1502</v>
      </c>
    </row>
    <row r="31" customFormat="false" ht="15" hidden="false" customHeight="false" outlineLevel="0" collapsed="false">
      <c r="A31" s="0" t="str">
        <f aca="false">LEFT(B31,SEARCH(" ",B31))</f>
        <v>KUC061 </v>
      </c>
      <c r="B31" s="58" t="s">
        <v>1503</v>
      </c>
    </row>
    <row r="32" customFormat="false" ht="15" hidden="false" customHeight="false" outlineLevel="0" collapsed="false">
      <c r="A32" s="0" t="str">
        <f aca="false">LEFT(B32,SEARCH(" ",B32))</f>
        <v>KUC062 </v>
      </c>
      <c r="B32" s="58" t="s">
        <v>1504</v>
      </c>
    </row>
    <row r="33" customFormat="false" ht="15" hidden="false" customHeight="false" outlineLevel="0" collapsed="false">
      <c r="A33" s="0" t="str">
        <f aca="false">LEFT(B33,SEARCH(" ",B33))</f>
        <v>KUC063 </v>
      </c>
      <c r="B33" s="58" t="s">
        <v>1505</v>
      </c>
    </row>
    <row r="34" customFormat="false" ht="15" hidden="false" customHeight="false" outlineLevel="0" collapsed="false">
      <c r="A34" s="0" t="str">
        <f aca="false">LEFT(B34,SEARCH(" ",B34))</f>
        <v>KUC071 </v>
      </c>
      <c r="B34" s="58" t="s">
        <v>1506</v>
      </c>
    </row>
    <row r="35" customFormat="false" ht="15" hidden="false" customHeight="false" outlineLevel="0" collapsed="false">
      <c r="A35" s="0" t="str">
        <f aca="false">LEFT(B35,SEARCH(" ",B35))</f>
        <v>KUC072 </v>
      </c>
      <c r="B35" s="58" t="s">
        <v>1507</v>
      </c>
    </row>
    <row r="36" customFormat="false" ht="15" hidden="false" customHeight="false" outlineLevel="0" collapsed="false">
      <c r="A36" s="0" t="str">
        <f aca="false">LEFT(B36,SEARCH(" ",B36))</f>
        <v>KUC073 </v>
      </c>
      <c r="B36" s="58" t="s">
        <v>1508</v>
      </c>
    </row>
    <row r="37" customFormat="false" ht="15" hidden="false" customHeight="false" outlineLevel="0" collapsed="false">
      <c r="A37" s="0" t="str">
        <f aca="false">LEFT(B37,SEARCH(" ",B37))</f>
        <v>KUC074 </v>
      </c>
      <c r="B37" s="58" t="s">
        <v>1509</v>
      </c>
    </row>
    <row r="38" customFormat="false" ht="15" hidden="false" customHeight="false" outlineLevel="0" collapsed="false">
      <c r="A38" s="0" t="str">
        <f aca="false">LEFT(B38,SEARCH(" ",B38))</f>
        <v>KUC081 </v>
      </c>
      <c r="B38" s="58" t="s">
        <v>1510</v>
      </c>
    </row>
    <row r="39" customFormat="false" ht="15" hidden="false" customHeight="false" outlineLevel="0" collapsed="false">
      <c r="A39" s="0" t="str">
        <f aca="false">LEFT(B39,SEARCH(" ",B39))</f>
        <v>KUC082 </v>
      </c>
      <c r="B39" s="58" t="s">
        <v>1511</v>
      </c>
    </row>
    <row r="40" customFormat="false" ht="15" hidden="false" customHeight="false" outlineLevel="0" collapsed="false">
      <c r="A40" s="0" t="str">
        <f aca="false">LEFT(B40,SEARCH(" ",B40))</f>
        <v>KUC083 </v>
      </c>
      <c r="B40" s="58" t="s">
        <v>1512</v>
      </c>
    </row>
    <row r="41" customFormat="false" ht="15" hidden="false" customHeight="false" outlineLevel="0" collapsed="false">
      <c r="A41" s="0" t="str">
        <f aca="false">LEFT(B41,SEARCH(" ",B41))</f>
        <v>KUC084 </v>
      </c>
      <c r="B41" s="58" t="s">
        <v>1513</v>
      </c>
    </row>
    <row r="42" customFormat="false" ht="15" hidden="false" customHeight="false" outlineLevel="0" collapsed="false">
      <c r="A42" s="0" t="str">
        <f aca="false">LEFT(B42,SEARCH(" ",B42))</f>
        <v>KUC091 </v>
      </c>
      <c r="B42" s="58" t="s">
        <v>1514</v>
      </c>
    </row>
    <row r="43" customFormat="false" ht="15" hidden="false" customHeight="false" outlineLevel="0" collapsed="false">
      <c r="A43" s="0" t="str">
        <f aca="false">LEFT(B43,SEARCH(" ",B43))</f>
        <v>KUC092 </v>
      </c>
      <c r="B43" s="58" t="s">
        <v>1515</v>
      </c>
    </row>
    <row r="44" customFormat="false" ht="15" hidden="false" customHeight="false" outlineLevel="0" collapsed="false">
      <c r="A44" s="0" t="str">
        <f aca="false">LEFT(B44,SEARCH(" ",B44))</f>
        <v>KUC093 </v>
      </c>
      <c r="B44" s="58" t="s">
        <v>1516</v>
      </c>
    </row>
    <row r="45" customFormat="false" ht="15" hidden="false" customHeight="false" outlineLevel="0" collapsed="false">
      <c r="A45" s="0" t="str">
        <f aca="false">LEFT(B45,SEARCH(" ",B45))</f>
        <v>KUC094 </v>
      </c>
      <c r="B45" s="59" t="s">
        <v>1517</v>
      </c>
    </row>
    <row r="46" customFormat="false" ht="15" hidden="false" customHeight="false" outlineLevel="0" collapsed="false">
      <c r="A46" s="0" t="s">
        <v>455</v>
      </c>
      <c r="B46" s="59" t="s">
        <v>1518</v>
      </c>
    </row>
    <row r="47" customFormat="false" ht="15" hidden="false" customHeight="false" outlineLevel="0" collapsed="false">
      <c r="A47" s="0" t="s">
        <v>1519</v>
      </c>
      <c r="B47" s="59" t="s">
        <v>1520</v>
      </c>
    </row>
    <row r="48" customFormat="false" ht="15" hidden="false" customHeight="false" outlineLevel="0" collapsed="false">
      <c r="A48" s="0" t="s">
        <v>545</v>
      </c>
      <c r="B48" s="59" t="s">
        <v>1521</v>
      </c>
    </row>
    <row r="49" customFormat="false" ht="15" hidden="false" customHeight="false" outlineLevel="0" collapsed="false">
      <c r="A49" s="0" t="s">
        <v>243</v>
      </c>
      <c r="B49" s="59" t="s">
        <v>1522</v>
      </c>
    </row>
    <row r="50" customFormat="false" ht="15" hidden="false" customHeight="false" outlineLevel="0" collapsed="false">
      <c r="A50" s="0" t="s">
        <v>94</v>
      </c>
      <c r="B50" s="59" t="s">
        <v>1523</v>
      </c>
    </row>
    <row r="51" customFormat="false" ht="15" hidden="false" customHeight="false" outlineLevel="0" collapsed="false">
      <c r="A51" s="0" t="s">
        <v>517</v>
      </c>
      <c r="B51" s="59" t="s">
        <v>1524</v>
      </c>
    </row>
    <row r="52" customFormat="false" ht="15" hidden="false" customHeight="false" outlineLevel="0" collapsed="false">
      <c r="A52" s="0" t="s">
        <v>434</v>
      </c>
      <c r="B52" s="59" t="s">
        <v>1525</v>
      </c>
    </row>
    <row r="53" customFormat="false" ht="15" hidden="false" customHeight="false" outlineLevel="0" collapsed="false">
      <c r="A53" s="0" t="str">
        <f aca="false">LEFT(B53,SEARCH(" ",B53))</f>
        <v>KUC201 </v>
      </c>
      <c r="B53" s="59" t="s">
        <v>1526</v>
      </c>
    </row>
    <row r="54" customFormat="false" ht="15" hidden="false" customHeight="false" outlineLevel="0" collapsed="false">
      <c r="A54" s="0" t="str">
        <f aca="false">LEFT(B54,SEARCH(" ",B54))</f>
        <v>KUC202 </v>
      </c>
      <c r="B54" s="59" t="s">
        <v>1527</v>
      </c>
    </row>
    <row r="55" customFormat="false" ht="15" hidden="false" customHeight="false" outlineLevel="0" collapsed="false">
      <c r="A55" s="0" t="str">
        <f aca="false">LEFT(B55,SEARCH(" ",B55))</f>
        <v>KUC203 </v>
      </c>
      <c r="B55" s="59" t="s">
        <v>1528</v>
      </c>
    </row>
    <row r="56" customFormat="false" ht="15" hidden="false" customHeight="false" outlineLevel="0" collapsed="false">
      <c r="A56" s="0" t="str">
        <f aca="false">LEFT(B56,SEARCH(" ",B56))</f>
        <v>MUC001 </v>
      </c>
      <c r="B56" s="59" t="s">
        <v>1529</v>
      </c>
    </row>
    <row r="57" customFormat="false" ht="15" hidden="false" customHeight="false" outlineLevel="0" collapsed="false">
      <c r="A57" s="0" t="str">
        <f aca="false">LEFT(B57,SEARCH(" ",B57))</f>
        <v>PUC001 </v>
      </c>
      <c r="B57" s="59" t="s">
        <v>1530</v>
      </c>
    </row>
    <row r="58" customFormat="false" ht="15" hidden="false" customHeight="false" outlineLevel="0" collapsed="false">
      <c r="A58" s="0" t="s">
        <v>1531</v>
      </c>
      <c r="B58" s="60" t="s">
        <v>1532</v>
      </c>
    </row>
    <row r="59" customFormat="false" ht="15" hidden="false" customHeight="false" outlineLevel="0" collapsed="false">
      <c r="A59" s="0" t="s">
        <v>211</v>
      </c>
      <c r="B59" s="60" t="s">
        <v>1533</v>
      </c>
    </row>
    <row r="60" customFormat="false" ht="15" hidden="false" customHeight="false" outlineLevel="0" collapsed="false">
      <c r="A60" s="0" t="s">
        <v>639</v>
      </c>
      <c r="B60" s="60" t="s">
        <v>1534</v>
      </c>
    </row>
    <row r="61" customFormat="false" ht="15" hidden="false" customHeight="false" outlineLevel="0" collapsed="false">
      <c r="A61" s="0" t="s">
        <v>189</v>
      </c>
      <c r="B61" s="60" t="s">
        <v>1535</v>
      </c>
    </row>
    <row r="62" customFormat="false" ht="15" hidden="false" customHeight="false" outlineLevel="0" collapsed="false">
      <c r="A62" s="41" t="s">
        <v>221</v>
      </c>
      <c r="B62" s="60" t="s">
        <v>1536</v>
      </c>
    </row>
    <row r="63" customFormat="false" ht="15" hidden="false" customHeight="false" outlineLevel="0" collapsed="false">
      <c r="A63" s="41" t="s">
        <v>1092</v>
      </c>
      <c r="B63" s="60" t="s">
        <v>1537</v>
      </c>
    </row>
    <row r="64" customFormat="false" ht="15" hidden="false" customHeight="false" outlineLevel="0" collapsed="false">
      <c r="A64" s="41" t="s">
        <v>684</v>
      </c>
      <c r="B64" s="60" t="s">
        <v>1538</v>
      </c>
    </row>
    <row r="65" customFormat="false" ht="15" hidden="false" customHeight="false" outlineLevel="0" collapsed="false">
      <c r="A65" s="41" t="s">
        <v>1241</v>
      </c>
      <c r="B65" s="60" t="s">
        <v>1539</v>
      </c>
    </row>
    <row r="66" customFormat="false" ht="15" hidden="false" customHeight="false" outlineLevel="0" collapsed="false">
      <c r="A66" s="41" t="s">
        <v>615</v>
      </c>
      <c r="B66" s="60" t="s">
        <v>1540</v>
      </c>
    </row>
    <row r="67" customFormat="false" ht="15" hidden="false" customHeight="false" outlineLevel="0" collapsed="false">
      <c r="A67" s="41" t="s">
        <v>687</v>
      </c>
      <c r="B67" s="60" t="s">
        <v>1541</v>
      </c>
    </row>
    <row r="68" customFormat="false" ht="15" hidden="false" customHeight="false" outlineLevel="0" collapsed="false">
      <c r="A68" s="41" t="s">
        <v>1194</v>
      </c>
      <c r="B68" s="60" t="s">
        <v>1542</v>
      </c>
    </row>
    <row r="69" customFormat="false" ht="15" hidden="false" customHeight="false" outlineLevel="0" collapsed="false">
      <c r="A69" s="41" t="s">
        <v>989</v>
      </c>
      <c r="B69" s="60" t="s">
        <v>1543</v>
      </c>
    </row>
  </sheetData>
  <mergeCells count="3">
    <mergeCell ref="A1:B1"/>
    <mergeCell ref="D1:E1"/>
    <mergeCell ref="D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2" min="2" style="26" width="129.14"/>
  </cols>
  <sheetData>
    <row r="1" customFormat="false" ht="12.75" hidden="false" customHeight="false" outlineLevel="0" collapsed="false">
      <c r="A1" s="0" t="s">
        <v>1544</v>
      </c>
      <c r="B1" s="26" t="s">
        <v>1545</v>
      </c>
    </row>
    <row r="2" customFormat="false" ht="12.75" hidden="false" customHeight="false" outlineLevel="0" collapsed="false">
      <c r="A2" s="0" t="s">
        <v>46</v>
      </c>
    </row>
    <row r="3" customFormat="false" ht="12.75" hidden="false" customHeight="false" outlineLevel="0" collapsed="false">
      <c r="A3" s="0" t="s">
        <v>104</v>
      </c>
      <c r="B3" s="26" t="s">
        <v>1546</v>
      </c>
    </row>
    <row r="4" customFormat="false" ht="12.75" hidden="false" customHeight="false" outlineLevel="0" collapsed="false">
      <c r="B4" s="26" t="s">
        <v>1547</v>
      </c>
    </row>
    <row r="5" customFormat="false" ht="25.5" hidden="false" customHeight="false" outlineLevel="0" collapsed="false">
      <c r="A5" s="0" t="s">
        <v>178</v>
      </c>
      <c r="B5" s="26" t="s">
        <v>1548</v>
      </c>
    </row>
    <row r="6" customFormat="false" ht="12.75" hidden="false" customHeight="false" outlineLevel="0" collapsed="false">
      <c r="A6" s="0" t="s">
        <v>201</v>
      </c>
      <c r="B6" s="26" t="s">
        <v>1549</v>
      </c>
    </row>
    <row r="7" customFormat="false" ht="38.25" hidden="false" customHeight="false" outlineLevel="0" collapsed="false">
      <c r="A7" s="0" t="s">
        <v>152</v>
      </c>
      <c r="B7" s="26" t="s">
        <v>153</v>
      </c>
    </row>
    <row r="8" customFormat="false" ht="51" hidden="false" customHeight="false" outlineLevel="0" collapsed="false">
      <c r="A8" s="0" t="s">
        <v>363</v>
      </c>
      <c r="B8" s="26" t="s">
        <v>1550</v>
      </c>
    </row>
    <row r="9" customFormat="false" ht="12.75" hidden="false" customHeight="false" outlineLevel="0" collapsed="false">
      <c r="A9" s="0" t="s">
        <v>397</v>
      </c>
    </row>
    <row r="10" customFormat="false" ht="38.25" hidden="false" customHeight="false" outlineLevel="0" collapsed="false">
      <c r="A10" s="0" t="s">
        <v>403</v>
      </c>
      <c r="B10" s="26" t="s">
        <v>1551</v>
      </c>
    </row>
    <row r="11" customFormat="false" ht="25.5" hidden="false" customHeight="false" outlineLevel="0" collapsed="false">
      <c r="A11" s="0" t="s">
        <v>441</v>
      </c>
      <c r="B11" s="26" t="s">
        <v>1552</v>
      </c>
    </row>
    <row r="12" customFormat="false" ht="12.75" hidden="false" customHeight="false" outlineLevel="0" collapsed="false">
      <c r="A12" s="0" t="s">
        <v>443</v>
      </c>
      <c r="B12" s="26" t="s">
        <v>1553</v>
      </c>
    </row>
    <row r="13" customFormat="false" ht="25.5" hidden="false" customHeight="false" outlineLevel="0" collapsed="false">
      <c r="A13" s="0" t="s">
        <v>476</v>
      </c>
      <c r="B13" s="26" t="s">
        <v>1554</v>
      </c>
    </row>
    <row r="14" customFormat="false" ht="12.75" hidden="false" customHeight="false" outlineLevel="0" collapsed="false">
      <c r="A14" s="0" t="s">
        <v>482</v>
      </c>
      <c r="B14" s="26" t="s">
        <v>1555</v>
      </c>
    </row>
    <row r="15" customFormat="false" ht="12.75" hidden="false" customHeight="false" outlineLevel="0" collapsed="false">
      <c r="B15" s="26" t="s">
        <v>1556</v>
      </c>
    </row>
    <row r="16" customFormat="false" ht="25.5" hidden="false" customHeight="false" outlineLevel="0" collapsed="false">
      <c r="B16" s="26" t="s">
        <v>1557</v>
      </c>
    </row>
    <row r="17" customFormat="false" ht="12.75" hidden="false" customHeight="false" outlineLevel="0" collapsed="false">
      <c r="A17" s="0" t="s">
        <v>502</v>
      </c>
      <c r="B17" s="26" t="s">
        <v>503</v>
      </c>
    </row>
    <row r="18" customFormat="false" ht="25.5" hidden="false" customHeight="false" outlineLevel="0" collapsed="false">
      <c r="A18" s="0" t="s">
        <v>500</v>
      </c>
      <c r="B18" s="26" t="s">
        <v>501</v>
      </c>
    </row>
    <row r="19" customFormat="false" ht="12.75" hidden="false" customHeight="false" outlineLevel="0" collapsed="false">
      <c r="A19" s="0" t="s">
        <v>508</v>
      </c>
    </row>
    <row r="20" customFormat="false" ht="12.75" hidden="false" customHeight="false" outlineLevel="0" collapsed="false">
      <c r="A20" s="0" t="s">
        <v>537</v>
      </c>
    </row>
    <row r="21" customFormat="false" ht="12.75" hidden="false" customHeight="false" outlineLevel="0" collapsed="false">
      <c r="A21" s="0" t="s">
        <v>567</v>
      </c>
      <c r="B21" s="26" t="s">
        <v>568</v>
      </c>
    </row>
    <row r="22" customFormat="false" ht="12.75" hidden="false" customHeight="false" outlineLevel="0" collapsed="false">
      <c r="A22" s="0" t="s">
        <v>671</v>
      </c>
    </row>
    <row r="23" customFormat="false" ht="12.75" hidden="false" customHeight="false" outlineLevel="0" collapsed="false">
      <c r="A23" s="0" t="s">
        <v>675</v>
      </c>
    </row>
    <row r="24" customFormat="false" ht="38.25" hidden="false" customHeight="false" outlineLevel="0" collapsed="false">
      <c r="A24" s="0" t="s">
        <v>1558</v>
      </c>
      <c r="B24" s="26" t="s">
        <v>1559</v>
      </c>
    </row>
    <row r="25" customFormat="false" ht="25.5" hidden="false" customHeight="false" outlineLevel="0" collapsed="false">
      <c r="A25" s="0" t="s">
        <v>764</v>
      </c>
      <c r="B25" s="26" t="s">
        <v>1560</v>
      </c>
    </row>
    <row r="26" customFormat="false" ht="25.5" hidden="false" customHeight="false" outlineLevel="0" collapsed="false">
      <c r="A26" s="0" t="s">
        <v>791</v>
      </c>
      <c r="B26" s="26" t="s">
        <v>1561</v>
      </c>
    </row>
    <row r="27" customFormat="false" ht="25.5" hidden="false" customHeight="false" outlineLevel="0" collapsed="false">
      <c r="A27" s="0" t="s">
        <v>793</v>
      </c>
      <c r="B27" s="26" t="s">
        <v>1562</v>
      </c>
    </row>
    <row r="28" customFormat="false" ht="63.75" hidden="false" customHeight="false" outlineLevel="0" collapsed="false">
      <c r="A28" s="0" t="s">
        <v>795</v>
      </c>
      <c r="B28" s="26" t="s">
        <v>1563</v>
      </c>
    </row>
    <row r="29" customFormat="false" ht="12.75" hidden="false" customHeight="false" outlineLevel="0" collapsed="false">
      <c r="A29" s="0" t="s">
        <v>840</v>
      </c>
      <c r="B29" s="26" t="s">
        <v>1564</v>
      </c>
    </row>
    <row r="30" customFormat="false" ht="12.75" hidden="false" customHeight="false" outlineLevel="0" collapsed="false">
      <c r="B30" s="26" t="s">
        <v>1565</v>
      </c>
    </row>
    <row r="31" customFormat="false" ht="12.75" hidden="false" customHeight="false" outlineLevel="0" collapsed="false">
      <c r="A31" s="0" t="s">
        <v>854</v>
      </c>
    </row>
    <row r="32" customFormat="false" ht="25.5" hidden="false" customHeight="false" outlineLevel="0" collapsed="false">
      <c r="A32" s="0" t="s">
        <v>876</v>
      </c>
      <c r="B32" s="26" t="s">
        <v>877</v>
      </c>
    </row>
    <row r="33" customFormat="false" ht="25.5" hidden="false" customHeight="false" outlineLevel="0" collapsed="false">
      <c r="A33" s="0" t="s">
        <v>882</v>
      </c>
      <c r="B33" s="26" t="s">
        <v>883</v>
      </c>
    </row>
    <row r="34" customFormat="false" ht="12.75" hidden="false" customHeight="false" outlineLevel="0" collapsed="false">
      <c r="A34" s="0" t="s">
        <v>923</v>
      </c>
    </row>
    <row r="35" customFormat="false" ht="12.75" hidden="false" customHeight="false" outlineLevel="0" collapsed="false">
      <c r="A35" s="0" t="s">
        <v>990</v>
      </c>
      <c r="B35" s="26" t="s">
        <v>1566</v>
      </c>
    </row>
    <row r="36" customFormat="false" ht="25.5" hidden="false" customHeight="false" outlineLevel="0" collapsed="false">
      <c r="B36" s="26" t="s">
        <v>1567</v>
      </c>
    </row>
    <row r="37" customFormat="false" ht="12.75" hidden="false" customHeight="false" outlineLevel="0" collapsed="false">
      <c r="A37" s="0" t="s">
        <v>1044</v>
      </c>
    </row>
    <row r="38" customFormat="false" ht="12.75" hidden="false" customHeight="false" outlineLevel="0" collapsed="false">
      <c r="A38" s="0" t="s">
        <v>1113</v>
      </c>
    </row>
    <row r="39" customFormat="false" ht="12.75" hidden="false" customHeight="false" outlineLevel="0" collapsed="false">
      <c r="A39" s="0" t="s">
        <v>1115</v>
      </c>
      <c r="B39" s="26" t="s">
        <v>1116</v>
      </c>
    </row>
    <row r="40" customFormat="false" ht="12.75" hidden="false" customHeight="false" outlineLevel="0" collapsed="false">
      <c r="A40" s="0" t="s">
        <v>1126</v>
      </c>
    </row>
    <row r="41" customFormat="false" ht="12.75" hidden="false" customHeight="false" outlineLevel="0" collapsed="false">
      <c r="A41" s="0" t="s">
        <v>1152</v>
      </c>
      <c r="B41" s="26" t="s">
        <v>1153</v>
      </c>
    </row>
    <row r="42" customFormat="false" ht="12.75" hidden="false" customHeight="false" outlineLevel="0" collapsed="false">
      <c r="A42" s="0" t="s">
        <v>1166</v>
      </c>
      <c r="B42" s="26" t="s">
        <v>1167</v>
      </c>
    </row>
    <row r="43" customFormat="false" ht="38.25" hidden="false" customHeight="false" outlineLevel="0" collapsed="false">
      <c r="A43" s="0" t="s">
        <v>1213</v>
      </c>
      <c r="B43" s="26" t="s">
        <v>1568</v>
      </c>
    </row>
    <row r="44" customFormat="false" ht="12.75" hidden="false" customHeight="false" outlineLevel="0" collapsed="false">
      <c r="A44" s="0" t="s">
        <v>1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4.56"/>
    <col collapsed="false" customWidth="true" hidden="false" outlineLevel="0" max="3" min="3" style="0" width="95.14"/>
  </cols>
  <sheetData>
    <row r="1" customFormat="false" ht="12.75" hidden="false" customHeight="false" outlineLevel="0" collapsed="false">
      <c r="A1" s="57" t="s">
        <v>1569</v>
      </c>
      <c r="B1" s="57" t="s">
        <v>1570</v>
      </c>
      <c r="C1" s="57" t="s">
        <v>1</v>
      </c>
    </row>
    <row r="2" customFormat="false" ht="12.75" hidden="false" customHeight="false" outlineLevel="0" collapsed="false">
      <c r="A2" s="34" t="n">
        <v>40554</v>
      </c>
      <c r="B2" s="61" t="s">
        <v>1571</v>
      </c>
      <c r="C2" s="0" t="s">
        <v>1572</v>
      </c>
    </row>
    <row r="3" customFormat="false" ht="12.75" hidden="false" customHeight="false" outlineLevel="0" collapsed="false">
      <c r="A3" s="34" t="n">
        <v>40554</v>
      </c>
      <c r="B3" s="61" t="s">
        <v>1571</v>
      </c>
      <c r="C3" s="0" t="s">
        <v>1573</v>
      </c>
    </row>
    <row r="4" customFormat="false" ht="12.75" hidden="false" customHeight="false" outlineLevel="0" collapsed="false">
      <c r="A4" s="34" t="n">
        <v>40571</v>
      </c>
      <c r="B4" s="0" t="s">
        <v>1574</v>
      </c>
      <c r="C4" s="0" t="s">
        <v>15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08:30:46Z</dcterms:created>
  <dc:creator>Tijms, Erwin</dc:creator>
  <dc:description/>
  <dc:language>en-US</dc:language>
  <cp:lastModifiedBy>Dennis</cp:lastModifiedBy>
  <cp:lastPrinted>2011-06-03T14:01:42Z</cp:lastPrinted>
  <dcterms:modified xsi:type="dcterms:W3CDTF">2014-02-19T15:44:02Z</dcterms:modified>
  <cp:revision>0</cp:revision>
  <dc:subject/>
  <dc:title/>
</cp:coreProperties>
</file>